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нь" sheetId="1" state="visible" r:id="rId2"/>
    <sheet name="Набор продуктов" sheetId="2" state="visible" r:id="rId3"/>
    <sheet name="Калорийность" sheetId="3" state="visible" r:id="rId4"/>
    <sheet name="План-меню" sheetId="4" state="visible" r:id="rId5"/>
    <sheet name="Повторы" sheetId="5" state="visible" r:id="rId6"/>
    <sheet name="Распределение калорийности" sheetId="6" state="visible" r:id="rId7"/>
  </sheets>
  <definedNames>
    <definedName function="false" hidden="false" localSheetId="0" name="_xlnm.Print_Area" vbProcedure="false">День!$A$1:$P$706</definedName>
    <definedName function="false" hidden="false" localSheetId="0" name="_xlnm.Print_Titles" vbProcedure="false">День!$2:$2</definedName>
    <definedName function="false" hidden="true" localSheetId="0" name="_xlnm._FilterDatabase" vbProcedure="false">День!$B$2:$E$706</definedName>
    <definedName function="false" hidden="false" localSheetId="2" name="_xlnm.Print_Area" vbProcedure="false">Калорийность!$A$1:$L$14</definedName>
    <definedName function="false" hidden="false" localSheetId="1" name="_xlnm.Print_Area" vbProcedure="false">'Набор продуктов'!$A$1:$G$34</definedName>
    <definedName function="false" hidden="false" localSheetId="3" name="_xlnm.Print_Area" vbProcedure="false">'План-меню'!$A$1:$B$421</definedName>
    <definedName function="false" hidden="false" localSheetId="5" name="_xlnm.Print_Area" vbProcedure="false">'Распределение калорийности'!$A$1:$L$55</definedName>
    <definedName function="false" hidden="false" name="A656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321">
  <si>
    <t xml:space="preserve"> Приложение 1</t>
  </si>
  <si>
    <t xml:space="preserve">№ рец.</t>
  </si>
  <si>
    <t xml:space="preserve">Наименование блюда</t>
  </si>
  <si>
    <t xml:space="preserve">Выход блюда</t>
  </si>
  <si>
    <t xml:space="preserve">Наименование продуктов</t>
  </si>
  <si>
    <t xml:space="preserve">Вес в граммах брутто</t>
  </si>
  <si>
    <t xml:space="preserve">Белки</t>
  </si>
  <si>
    <t xml:space="preserve">Жиры</t>
  </si>
  <si>
    <t xml:space="preserve">Углеводы</t>
  </si>
  <si>
    <t xml:space="preserve">Калорийность</t>
  </si>
  <si>
    <t xml:space="preserve">А</t>
  </si>
  <si>
    <t xml:space="preserve">В1</t>
  </si>
  <si>
    <t xml:space="preserve">С</t>
  </si>
  <si>
    <t xml:space="preserve">Са</t>
  </si>
  <si>
    <t xml:space="preserve">Mg</t>
  </si>
  <si>
    <t xml:space="preserve">Р</t>
  </si>
  <si>
    <t xml:space="preserve">Fe</t>
  </si>
  <si>
    <t xml:space="preserve">1 день</t>
  </si>
  <si>
    <t xml:space="preserve">Завтрак</t>
  </si>
  <si>
    <t xml:space="preserve">Каша гречневая вязкая на молоке</t>
  </si>
  <si>
    <t xml:space="preserve">Крупа гречневая</t>
  </si>
  <si>
    <t xml:space="preserve">Молоко</t>
  </si>
  <si>
    <t xml:space="preserve">Масло сливочное</t>
  </si>
  <si>
    <t xml:space="preserve">Сахар</t>
  </si>
  <si>
    <t xml:space="preserve">366а</t>
  </si>
  <si>
    <t xml:space="preserve">Сыр</t>
  </si>
  <si>
    <t xml:space="preserve">Хлеб пшеничный</t>
  </si>
  <si>
    <t xml:space="preserve">235а</t>
  </si>
  <si>
    <t xml:space="preserve">Кисель из свежих ягод (2-й вариант)</t>
  </si>
  <si>
    <t xml:space="preserve">Ягоды свежие</t>
  </si>
  <si>
    <t xml:space="preserve">Крахмал</t>
  </si>
  <si>
    <t xml:space="preserve">Итого завтрак:</t>
  </si>
  <si>
    <t xml:space="preserve">2-й завтрак</t>
  </si>
  <si>
    <t xml:space="preserve">Сок</t>
  </si>
  <si>
    <t xml:space="preserve">Итого второй завтрак:</t>
  </si>
  <si>
    <t xml:space="preserve">Обед</t>
  </si>
  <si>
    <t xml:space="preserve">Cалат из редьки с яблоками </t>
  </si>
  <si>
    <t xml:space="preserve">Редька</t>
  </si>
  <si>
    <t xml:space="preserve">Яблоки свежие</t>
  </si>
  <si>
    <t xml:space="preserve">Масло растительное</t>
  </si>
  <si>
    <t xml:space="preserve">Суп картофельный с бобовыми</t>
  </si>
  <si>
    <t xml:space="preserve">Морковь</t>
  </si>
  <si>
    <t xml:space="preserve">Петрушка (корень)</t>
  </si>
  <si>
    <t xml:space="preserve">Лук репчатый</t>
  </si>
  <si>
    <t xml:space="preserve">Горошек консервированный</t>
  </si>
  <si>
    <t xml:space="preserve">Картофель</t>
  </si>
  <si>
    <t xml:space="preserve">Запеканка капустная с мясом с соусом</t>
  </si>
  <si>
    <t xml:space="preserve">140/30</t>
  </si>
  <si>
    <t xml:space="preserve">Мясо</t>
  </si>
  <si>
    <t xml:space="preserve">Капуста белокачанная</t>
  </si>
  <si>
    <t xml:space="preserve">Крупы,бобовые</t>
  </si>
  <si>
    <t xml:space="preserve">Яйцо</t>
  </si>
  <si>
    <t xml:space="preserve">Соус молочный</t>
  </si>
  <si>
    <t xml:space="preserve">Мука пшеничная</t>
  </si>
  <si>
    <t xml:space="preserve">Хлеб ржаной</t>
  </si>
  <si>
    <t xml:space="preserve">242а</t>
  </si>
  <si>
    <t xml:space="preserve">Компот из яблок с лимоном (2-й вариант)</t>
  </si>
  <si>
    <t xml:space="preserve">Фрукты свежие</t>
  </si>
  <si>
    <t xml:space="preserve">Итого обед:</t>
  </si>
  <si>
    <t xml:space="preserve">Полдник</t>
  </si>
  <si>
    <t xml:space="preserve">Вафли</t>
  </si>
  <si>
    <t xml:space="preserve">Кондитерские изделия</t>
  </si>
  <si>
    <t xml:space="preserve">Кисломолочный напиток</t>
  </si>
  <si>
    <t xml:space="preserve">89а</t>
  </si>
  <si>
    <t xml:space="preserve">Итого полдник:</t>
  </si>
  <si>
    <t xml:space="preserve">Ужин</t>
  </si>
  <si>
    <t xml:space="preserve">138а</t>
  </si>
  <si>
    <t xml:space="preserve">Рыба, запеченная в омлете</t>
  </si>
  <si>
    <t xml:space="preserve">Рыба</t>
  </si>
  <si>
    <t xml:space="preserve">Яйца</t>
  </si>
  <si>
    <t xml:space="preserve">Картофельное пюре</t>
  </si>
  <si>
    <t xml:space="preserve">Соус сметанный</t>
  </si>
  <si>
    <t xml:space="preserve">Сметана</t>
  </si>
  <si>
    <t xml:space="preserve">Чай с молоком (2-й вариант)</t>
  </si>
  <si>
    <t xml:space="preserve">Чай-заварка</t>
  </si>
  <si>
    <t xml:space="preserve">Итого ужин:</t>
  </si>
  <si>
    <t xml:space="preserve">ИТОГО</t>
  </si>
  <si>
    <t xml:space="preserve">2 день</t>
  </si>
  <si>
    <t xml:space="preserve">Запеканка морковная с творогом</t>
  </si>
  <si>
    <t xml:space="preserve">100/50</t>
  </si>
  <si>
    <t xml:space="preserve">Творог</t>
  </si>
  <si>
    <t xml:space="preserve">Крупа манная</t>
  </si>
  <si>
    <t xml:space="preserve">Сухари</t>
  </si>
  <si>
    <t xml:space="preserve">224а</t>
  </si>
  <si>
    <t xml:space="preserve">Соус молочный сладкий (вариант 2)</t>
  </si>
  <si>
    <t xml:space="preserve">363а</t>
  </si>
  <si>
    <t xml:space="preserve">Колбаса вареная</t>
  </si>
  <si>
    <t xml:space="preserve">Колбасные изделия</t>
  </si>
  <si>
    <t xml:space="preserve">248а</t>
  </si>
  <si>
    <t xml:space="preserve">Какао с молоком (3-й вариант)</t>
  </si>
  <si>
    <t xml:space="preserve">Какао</t>
  </si>
  <si>
    <t xml:space="preserve">257а</t>
  </si>
  <si>
    <t xml:space="preserve">Напиток клюквенный (2-й вариант)</t>
  </si>
  <si>
    <t xml:space="preserve">Клюква</t>
  </si>
  <si>
    <t xml:space="preserve">Салат из белокачанной капусты с морковью и яблоками</t>
  </si>
  <si>
    <t xml:space="preserve">Щи из свежей капусты с картофелем (2-й вариант)</t>
  </si>
  <si>
    <t xml:space="preserve">Жаркое по-домашнему</t>
  </si>
  <si>
    <t xml:space="preserve">Томат-пюре</t>
  </si>
  <si>
    <t xml:space="preserve">241а</t>
  </si>
  <si>
    <t xml:space="preserve">Компот из смеси сухофруктов (2-й вариант)</t>
  </si>
  <si>
    <t xml:space="preserve">Сухофрукты</t>
  </si>
  <si>
    <t xml:space="preserve">Булочка "Осенняя"</t>
  </si>
  <si>
    <t xml:space="preserve">Дрожжи</t>
  </si>
  <si>
    <t xml:space="preserve">Молоко кипяченое</t>
  </si>
  <si>
    <t xml:space="preserve">217а</t>
  </si>
  <si>
    <t xml:space="preserve">Фрикадельки из кур</t>
  </si>
  <si>
    <t xml:space="preserve">Птица</t>
  </si>
  <si>
    <t xml:space="preserve">Каша гречневая рассыпчатая</t>
  </si>
  <si>
    <t xml:space="preserve">Крупы, бобовые</t>
  </si>
  <si>
    <t xml:space="preserve">Икра кабачковая</t>
  </si>
  <si>
    <t xml:space="preserve">Чай с сахаром</t>
  </si>
  <si>
    <t xml:space="preserve">3 день</t>
  </si>
  <si>
    <t xml:space="preserve">Омлет с морковью</t>
  </si>
  <si>
    <t xml:space="preserve">365а</t>
  </si>
  <si>
    <t xml:space="preserve">232а</t>
  </si>
  <si>
    <t xml:space="preserve">Кисель из клюквы (2-й вариант)</t>
  </si>
  <si>
    <t xml:space="preserve">Обед </t>
  </si>
  <si>
    <t xml:space="preserve">32а</t>
  </si>
  <si>
    <t xml:space="preserve">Салат картофельный с огурцами солеными</t>
  </si>
  <si>
    <t xml:space="preserve">Огурцы соленые</t>
  </si>
  <si>
    <t xml:space="preserve">35a</t>
  </si>
  <si>
    <t xml:space="preserve">Суп из овощей (вариант 2)</t>
  </si>
  <si>
    <t xml:space="preserve">142а</t>
  </si>
  <si>
    <t xml:space="preserve">Рыба, запеченная с яйцом</t>
  </si>
  <si>
    <t xml:space="preserve">Рыба филе</t>
  </si>
  <si>
    <t xml:space="preserve">Картофель отварной </t>
  </si>
  <si>
    <t xml:space="preserve">Соус польский</t>
  </si>
  <si>
    <t xml:space="preserve">Бульон рыбный</t>
  </si>
  <si>
    <t xml:space="preserve">Зелень</t>
  </si>
  <si>
    <t xml:space="preserve">Лимонная кислота</t>
  </si>
  <si>
    <t xml:space="preserve">Напиток из  шиповника</t>
  </si>
  <si>
    <t xml:space="preserve">Фрукты сухие</t>
  </si>
  <si>
    <t xml:space="preserve">Булочка дорожная</t>
  </si>
  <si>
    <t xml:space="preserve">Пудинг овощной с соусом молочным</t>
  </si>
  <si>
    <t xml:space="preserve">150/50</t>
  </si>
  <si>
    <t xml:space="preserve">Горошек зеленый</t>
  </si>
  <si>
    <t xml:space="preserve">Соус томатный</t>
  </si>
  <si>
    <t xml:space="preserve">4 день</t>
  </si>
  <si>
    <t xml:space="preserve">Запеканка из творога</t>
  </si>
  <si>
    <t xml:space="preserve">Соус фруктовый из яблок</t>
  </si>
  <si>
    <t xml:space="preserve">Мука картофельная</t>
  </si>
  <si>
    <t xml:space="preserve">Чай с молоком (1-й вариант)</t>
  </si>
  <si>
    <t xml:space="preserve">30а</t>
  </si>
  <si>
    <t xml:space="preserve">Салат из соленых огурцов с луком</t>
  </si>
  <si>
    <t xml:space="preserve">Суп крестьянский с крупой (2-й вариант)</t>
  </si>
  <si>
    <t xml:space="preserve">177а</t>
  </si>
  <si>
    <t xml:space="preserve">Кнели из кур с рисом</t>
  </si>
  <si>
    <t xml:space="preserve">Птица филе</t>
  </si>
  <si>
    <t xml:space="preserve">Капуста тушеная</t>
  </si>
  <si>
    <t xml:space="preserve">Пирожок с яблочным фаршем</t>
  </si>
  <si>
    <t xml:space="preserve">Мука пшеничная </t>
  </si>
  <si>
    <t xml:space="preserve">Фарш</t>
  </si>
  <si>
    <t xml:space="preserve">Тефтели рыбные с соусом белым</t>
  </si>
  <si>
    <t xml:space="preserve">Соус белый</t>
  </si>
  <si>
    <t xml:space="preserve">Кукуруза отварная</t>
  </si>
  <si>
    <t xml:space="preserve">Кукуруза консервированная</t>
  </si>
  <si>
    <t xml:space="preserve">Напиток из  клюквы (2-й вариант)</t>
  </si>
  <si>
    <t xml:space="preserve">5 день</t>
  </si>
  <si>
    <t xml:space="preserve">Каша ячневая молочная вязкая</t>
  </si>
  <si>
    <t xml:space="preserve">Крупа ячневая</t>
  </si>
  <si>
    <t xml:space="preserve">Бутерброд с джемом (2-й вариант)</t>
  </si>
  <si>
    <t xml:space="preserve">Джем</t>
  </si>
  <si>
    <t xml:space="preserve">253а</t>
  </si>
  <si>
    <t xml:space="preserve">Кофейный напиток с молоком 3-й вариант</t>
  </si>
  <si>
    <t xml:space="preserve">Кофе</t>
  </si>
  <si>
    <t xml:space="preserve">Салат из квашеной капусты с яблоками (2-й вариант)</t>
  </si>
  <si>
    <t xml:space="preserve">Капуста квашеная</t>
  </si>
  <si>
    <t xml:space="preserve">27а</t>
  </si>
  <si>
    <t xml:space="preserve">Борщ с капустой и картофелем (вариант 2)</t>
  </si>
  <si>
    <t xml:space="preserve">Свекла</t>
  </si>
  <si>
    <t xml:space="preserve">Котлеты из говядины</t>
  </si>
  <si>
    <t xml:space="preserve">Запеканка картофельная с овощами</t>
  </si>
  <si>
    <t xml:space="preserve">220а</t>
  </si>
  <si>
    <t xml:space="preserve">Соус молочный 4-й вариант</t>
  </si>
  <si>
    <t xml:space="preserve">Яблоки, фаршированные творогом</t>
  </si>
  <si>
    <t xml:space="preserve">Ужин </t>
  </si>
  <si>
    <t xml:space="preserve">Голубцы ленивые</t>
  </si>
  <si>
    <t xml:space="preserve">140/60</t>
  </si>
  <si>
    <t xml:space="preserve">Крупа рисовая</t>
  </si>
  <si>
    <t xml:space="preserve">Печенье</t>
  </si>
  <si>
    <t xml:space="preserve">6 день</t>
  </si>
  <si>
    <t xml:space="preserve">Каша рисовая молочная жидкая</t>
  </si>
  <si>
    <t xml:space="preserve">256а</t>
  </si>
  <si>
    <t xml:space="preserve">Напиток из  шиповника (2-й вариант)</t>
  </si>
  <si>
    <t xml:space="preserve">Салат картофельный с зеленым горошком (2-й вариант)</t>
  </si>
  <si>
    <t xml:space="preserve">Горошек зеленый консервированный</t>
  </si>
  <si>
    <t xml:space="preserve">Лук зеленый</t>
  </si>
  <si>
    <t xml:space="preserve">Печень говяжья по-строгановски</t>
  </si>
  <si>
    <t xml:space="preserve">70/40</t>
  </si>
  <si>
    <t xml:space="preserve">Субпродукты</t>
  </si>
  <si>
    <t xml:space="preserve">Макаронные изделия отварные</t>
  </si>
  <si>
    <t xml:space="preserve">Макаронные изделия</t>
  </si>
  <si>
    <t xml:space="preserve">293а</t>
  </si>
  <si>
    <t xml:space="preserve">Ватрушка с творожным фаршем</t>
  </si>
  <si>
    <t xml:space="preserve">Суфле картофельно-морковное</t>
  </si>
  <si>
    <t xml:space="preserve">Соус для запекания</t>
  </si>
  <si>
    <t xml:space="preserve">Сельдь кусочками</t>
  </si>
  <si>
    <t xml:space="preserve">Чай с лимоном</t>
  </si>
  <si>
    <t xml:space="preserve">7 день</t>
  </si>
  <si>
    <t xml:space="preserve">Лапшевник с творогом и соусом молочным сладким</t>
  </si>
  <si>
    <t xml:space="preserve">Крупы,бобовые,мак.изделия</t>
  </si>
  <si>
    <t xml:space="preserve">Соус молочный сладкий</t>
  </si>
  <si>
    <t xml:space="preserve">1а</t>
  </si>
  <si>
    <t xml:space="preserve">Винегрет овощной (2-й вариант)</t>
  </si>
  <si>
    <t xml:space="preserve">54а</t>
  </si>
  <si>
    <t xml:space="preserve">Щи из квашеной капусты с картофелем (вариант 2)</t>
  </si>
  <si>
    <t xml:space="preserve">Рыба, запеченная с картофелем по-русски</t>
  </si>
  <si>
    <t xml:space="preserve">Соус белый на рыбном бульоне</t>
  </si>
  <si>
    <t xml:space="preserve">Горошек зеленый консервированный отварной для подгарнировки</t>
  </si>
  <si>
    <t xml:space="preserve">Напиток морковно-яблочный</t>
  </si>
  <si>
    <t xml:space="preserve">Плов бухарский</t>
  </si>
  <si>
    <t xml:space="preserve">8 день</t>
  </si>
  <si>
    <t xml:space="preserve">Каша овсяная из"Геркулеса" жидкая</t>
  </si>
  <si>
    <t xml:space="preserve">7а</t>
  </si>
  <si>
    <t xml:space="preserve">Салат из квашеной капусты с луком (2-й вариант)</t>
  </si>
  <si>
    <t xml:space="preserve">Рассольник домашний (2-й вариант)</t>
  </si>
  <si>
    <t xml:space="preserve">Гуляш из говядины</t>
  </si>
  <si>
    <t xml:space="preserve">60/40</t>
  </si>
  <si>
    <t xml:space="preserve">Оладьи с джемом</t>
  </si>
  <si>
    <t xml:space="preserve">9 день</t>
  </si>
  <si>
    <t xml:space="preserve">135а</t>
  </si>
  <si>
    <t xml:space="preserve">Омлет с сосисками</t>
  </si>
  <si>
    <t xml:space="preserve">260а</t>
  </si>
  <si>
    <t xml:space="preserve">Чай с лимоном (2-й вариант)</t>
  </si>
  <si>
    <t xml:space="preserve">Лимон</t>
  </si>
  <si>
    <t xml:space="preserve">9а</t>
  </si>
  <si>
    <t xml:space="preserve">Салат из моркови (2-й вариант)</t>
  </si>
  <si>
    <t xml:space="preserve">Свекольник (2-й вариант)</t>
  </si>
  <si>
    <t xml:space="preserve">213а</t>
  </si>
  <si>
    <t xml:space="preserve">Птица тушеная</t>
  </si>
  <si>
    <t xml:space="preserve">Булочка "Нежная"</t>
  </si>
  <si>
    <t xml:space="preserve">Запеканка капустная</t>
  </si>
  <si>
    <t xml:space="preserve">Яйца </t>
  </si>
  <si>
    <t xml:space="preserve">10 день</t>
  </si>
  <si>
    <t xml:space="preserve">Пудинг из творога паровой</t>
  </si>
  <si>
    <t xml:space="preserve">Изюм</t>
  </si>
  <si>
    <t xml:space="preserve">Напиток из  клюквы </t>
  </si>
  <si>
    <t xml:space="preserve">2а</t>
  </si>
  <si>
    <t xml:space="preserve">Салат витаминный (2-й вариант)</t>
  </si>
  <si>
    <t xml:space="preserve">Суп крестьянский с крупой</t>
  </si>
  <si>
    <t xml:space="preserve">Картофельная запеканка с мясом</t>
  </si>
  <si>
    <t xml:space="preserve">Пряники</t>
  </si>
  <si>
    <t xml:space="preserve">Рыба, тушенная в томате с овощами</t>
  </si>
  <si>
    <t xml:space="preserve">Рис припущенный</t>
  </si>
  <si>
    <t xml:space="preserve">Приложение 2</t>
  </si>
  <si>
    <t xml:space="preserve">Сравнительная характеристика набора продуктов для детей 1,5-3 лет на зимне-весенний период года.</t>
  </si>
  <si>
    <t xml:space="preserve">Продукты</t>
  </si>
  <si>
    <t xml:space="preserve">Замена*</t>
  </si>
  <si>
    <t xml:space="preserve">Фактически </t>
  </si>
  <si>
    <t xml:space="preserve">Норматив на 10 дней</t>
  </si>
  <si>
    <t xml:space="preserve">Разница,гр</t>
  </si>
  <si>
    <t xml:space="preserve">Разница, %</t>
  </si>
  <si>
    <t xml:space="preserve">Брутто</t>
  </si>
  <si>
    <t xml:space="preserve">Молоко, в т.ч. кисломолочные продукты</t>
  </si>
  <si>
    <t xml:space="preserve">Мясо </t>
  </si>
  <si>
    <t xml:space="preserve">Рыба-филе, в т.ч. слабо или малосоленое</t>
  </si>
  <si>
    <t xml:space="preserve">Колбасные изделия для питания дошкольников</t>
  </si>
  <si>
    <t xml:space="preserve">Яйцо диетическое</t>
  </si>
  <si>
    <t xml:space="preserve">Овощи, зелень</t>
  </si>
  <si>
    <t xml:space="preserve">Фрукты (плоды) свежие</t>
  </si>
  <si>
    <t xml:space="preserve">Соки фруктовые (овощные)</t>
  </si>
  <si>
    <t xml:space="preserve">Напитки витаминизированные</t>
  </si>
  <si>
    <t xml:space="preserve">Крупа, злаки</t>
  </si>
  <si>
    <t xml:space="preserve">Чай</t>
  </si>
  <si>
    <t xml:space="preserve">Какао-порошок</t>
  </si>
  <si>
    <t xml:space="preserve">Кофе злаковый</t>
  </si>
  <si>
    <t xml:space="preserve">Дрожжи хлебопекарные</t>
  </si>
  <si>
    <t xml:space="preserve">Соль</t>
  </si>
  <si>
    <t xml:space="preserve">Приложение 3</t>
  </si>
  <si>
    <t xml:space="preserve">Распределение рациона примерного 10-и дневного меню по калорийности и химическому составу для детей 1,5-3 лет на зимне-весенний период года.</t>
  </si>
  <si>
    <t xml:space="preserve">1 дн.</t>
  </si>
  <si>
    <t xml:space="preserve">2 дн.</t>
  </si>
  <si>
    <t xml:space="preserve">3 дн.</t>
  </si>
  <si>
    <t xml:space="preserve">4 дн.</t>
  </si>
  <si>
    <t xml:space="preserve">5 дн.</t>
  </si>
  <si>
    <t xml:space="preserve">6 дн.</t>
  </si>
  <si>
    <t xml:space="preserve">7 дн.</t>
  </si>
  <si>
    <t xml:space="preserve">8 дн.</t>
  </si>
  <si>
    <t xml:space="preserve">9 дн.</t>
  </si>
  <si>
    <t xml:space="preserve">10 дн.</t>
  </si>
  <si>
    <t xml:space="preserve">Средн.</t>
  </si>
  <si>
    <t xml:space="preserve">Примерное 10-дневное меню для детей в возрасте 1,5-3 лет</t>
  </si>
  <si>
    <t xml:space="preserve">на зимне-весенний период года.</t>
  </si>
  <si>
    <t xml:space="preserve">Выход, г</t>
  </si>
  <si>
    <t xml:space="preserve">Итого</t>
  </si>
  <si>
    <t xml:space="preserve">Белки, г</t>
  </si>
  <si>
    <t xml:space="preserve">Жиры, г</t>
  </si>
  <si>
    <t xml:space="preserve">Углеводы, г</t>
  </si>
  <si>
    <t xml:space="preserve">Энергетическая ценность, Ккал</t>
  </si>
  <si>
    <t xml:space="preserve">Витамин В1, мг</t>
  </si>
  <si>
    <t xml:space="preserve">Витамин С, мг</t>
  </si>
  <si>
    <t xml:space="preserve">Витамин А, мг</t>
  </si>
  <si>
    <t xml:space="preserve">Са, мг</t>
  </si>
  <si>
    <t xml:space="preserve">Р, мг</t>
  </si>
  <si>
    <t xml:space="preserve">Mg, мг</t>
  </si>
  <si>
    <t xml:space="preserve">Fe, мг</t>
  </si>
  <si>
    <t xml:space="preserve"> Повторы блюд и кулинарных изделий </t>
  </si>
  <si>
    <t xml:space="preserve">Приемы пищи</t>
  </si>
  <si>
    <t xml:space="preserve">Дни</t>
  </si>
  <si>
    <t xml:space="preserve">завтрак</t>
  </si>
  <si>
    <t xml:space="preserve">Сырники с морковью</t>
  </si>
  <si>
    <t xml:space="preserve">Кисель "Золотой шар" с витаминами</t>
  </si>
  <si>
    <t xml:space="preserve">Какао с молоком (1-й вариант)</t>
  </si>
  <si>
    <t xml:space="preserve">Кофейный напиток с молоком 4-й вариант</t>
  </si>
  <si>
    <t xml:space="preserve">2-завтрак</t>
  </si>
  <si>
    <t xml:space="preserve">обед</t>
  </si>
  <si>
    <t xml:space="preserve">Cалат из редьки с яблоками</t>
  </si>
  <si>
    <t xml:space="preserve">Салат из квашеной капусты с яблоками</t>
  </si>
  <si>
    <t xml:space="preserve">Винегрет овощной</t>
  </si>
  <si>
    <t xml:space="preserve">Салат из квашеной капусты с луком</t>
  </si>
  <si>
    <t xml:space="preserve">Салат витаминный (вариант 2)</t>
  </si>
  <si>
    <t xml:space="preserve">Суп из овощей (2 вариант)</t>
  </si>
  <si>
    <t xml:space="preserve">Суп-пюре из разных овощей</t>
  </si>
  <si>
    <t xml:space="preserve">Щи из квашеной капусты (вариант 2)</t>
  </si>
  <si>
    <t xml:space="preserve">Напиток "Золотой шар" с витаминами</t>
  </si>
  <si>
    <t xml:space="preserve">Рыба (филе) отварная</t>
  </si>
  <si>
    <t xml:space="preserve">Овощи отварные</t>
  </si>
  <si>
    <t xml:space="preserve">Приложение 4</t>
  </si>
  <si>
    <t xml:space="preserve">Распределение калорийности рациона по приемам пищи для детей 1,5-3 лет на зимне-весенний период года.</t>
  </si>
  <si>
    <t xml:space="preserve">Фактически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1"/>
      <color rgb="FFFF99CC"/>
      <name val="Arial"/>
      <family val="2"/>
      <charset val="204"/>
    </font>
    <font>
      <b val="true"/>
      <sz val="11"/>
      <color rgb="FFFF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339966"/>
      <name val="Arial"/>
      <family val="2"/>
      <charset val="204"/>
    </font>
    <font>
      <sz val="11"/>
      <color rgb="FFFF6600"/>
      <name val="Arial"/>
      <family val="2"/>
      <charset val="204"/>
    </font>
    <font>
      <sz val="11"/>
      <color rgb="FF993300"/>
      <name val="Arial"/>
      <family val="2"/>
      <charset val="204"/>
    </font>
    <font>
      <b val="true"/>
      <sz val="11"/>
      <color rgb="FF808000"/>
      <name val="Arial"/>
      <family val="2"/>
      <charset val="204"/>
    </font>
    <font>
      <b val="true"/>
      <sz val="11"/>
      <color rgb="FF993300"/>
      <name val="Arial"/>
      <family val="2"/>
      <charset val="204"/>
    </font>
    <font>
      <b val="true"/>
      <sz val="11"/>
      <color rgb="FF00FF00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b val="true"/>
      <sz val="11"/>
      <color rgb="FF80808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color rgb="FF0066CC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4" borderId="1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7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624" activePane="bottomRight" state="frozen"/>
      <selection pane="topLeft" activeCell="A1" activeCellId="0" sqref="A1"/>
      <selection pane="topRight" activeCell="C1" activeCellId="0" sqref="C1"/>
      <selection pane="bottomLeft" activeCell="A624" activeCellId="0" sqref="A624"/>
      <selection pane="bottomRight" activeCell="D546" activeCellId="0" sqref="D5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2.14"/>
    <col collapsed="false" customWidth="true" hidden="false" outlineLevel="0" max="3" min="3" style="1" width="8.7"/>
    <col collapsed="false" customWidth="true" hidden="false" outlineLevel="0" max="4" min="4" style="3" width="27.14"/>
    <col collapsed="false" customWidth="true" hidden="false" outlineLevel="0" max="5" min="5" style="4" width="13.41"/>
    <col collapsed="false" customWidth="true" hidden="false" outlineLevel="0" max="6" min="6" style="5" width="8.99"/>
    <col collapsed="false" customWidth="true" hidden="false" outlineLevel="0" max="7" min="7" style="5" width="8.41"/>
    <col collapsed="false" customWidth="true" hidden="false" outlineLevel="0" max="8" min="8" style="5" width="12.7"/>
    <col collapsed="false" customWidth="true" hidden="false" outlineLevel="0" max="9" min="9" style="6" width="16.56"/>
    <col collapsed="false" customWidth="true" hidden="false" outlineLevel="0" max="10" min="10" style="6" width="7.56"/>
    <col collapsed="false" customWidth="true" hidden="false" outlineLevel="0" max="11" min="11" style="6" width="7.7"/>
    <col collapsed="false" customWidth="true" hidden="false" outlineLevel="0" max="13" min="12" style="6" width="9.56"/>
    <col collapsed="false" customWidth="true" hidden="false" outlineLevel="0" max="14" min="14" style="6" width="8.85"/>
    <col collapsed="false" customWidth="true" hidden="false" outlineLevel="0" max="15" min="15" style="6" width="8.7"/>
    <col collapsed="false" customWidth="true" hidden="false" outlineLevel="0" max="16" min="16" style="6" width="8.41"/>
    <col collapsed="false" customWidth="false" hidden="false" outlineLevel="0" max="257" min="17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4" customFormat="true" ht="44.25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1" t="s">
        <v>5</v>
      </c>
      <c r="F2" s="9" t="s">
        <v>6</v>
      </c>
      <c r="G2" s="9" t="s">
        <v>7</v>
      </c>
      <c r="H2" s="9" t="s">
        <v>8</v>
      </c>
      <c r="I2" s="12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3" t="s">
        <v>15</v>
      </c>
      <c r="P2" s="13" t="s">
        <v>16</v>
      </c>
    </row>
    <row r="3" s="22" customFormat="true" ht="15" hidden="false" customHeight="false" outlineLevel="0" collapsed="false">
      <c r="A3" s="15"/>
      <c r="B3" s="16" t="s">
        <v>17</v>
      </c>
      <c r="C3" s="17"/>
      <c r="D3" s="18"/>
      <c r="E3" s="19"/>
      <c r="F3" s="20"/>
      <c r="G3" s="20"/>
      <c r="H3" s="20"/>
      <c r="I3" s="21"/>
      <c r="J3" s="20"/>
      <c r="K3" s="20"/>
      <c r="L3" s="20"/>
      <c r="M3" s="20"/>
      <c r="N3" s="20"/>
      <c r="O3" s="20"/>
      <c r="P3" s="20"/>
    </row>
    <row r="4" customFormat="false" ht="15" hidden="false" customHeight="false" outlineLevel="0" collapsed="false">
      <c r="A4" s="15"/>
      <c r="B4" s="23" t="s">
        <v>18</v>
      </c>
      <c r="C4" s="24"/>
      <c r="D4" s="25"/>
      <c r="E4" s="26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</row>
    <row r="5" s="34" customFormat="true" ht="15" hidden="false" customHeight="false" outlineLevel="0" collapsed="false">
      <c r="A5" s="28" t="n">
        <v>86</v>
      </c>
      <c r="B5" s="29" t="s">
        <v>19</v>
      </c>
      <c r="C5" s="30" t="n">
        <v>130</v>
      </c>
      <c r="D5" s="31" t="s">
        <v>20</v>
      </c>
      <c r="E5" s="26" t="n">
        <v>26</v>
      </c>
      <c r="F5" s="27" t="n">
        <v>5.16</v>
      </c>
      <c r="G5" s="27" t="n">
        <v>5.34</v>
      </c>
      <c r="H5" s="27" t="n">
        <v>22.84</v>
      </c>
      <c r="I5" s="32" t="n">
        <v>160.01</v>
      </c>
      <c r="J5" s="33" t="n">
        <v>0.01</v>
      </c>
      <c r="K5" s="33" t="n">
        <v>0.09</v>
      </c>
      <c r="L5" s="33" t="n">
        <v>0.23</v>
      </c>
      <c r="M5" s="33" t="n">
        <v>96.91</v>
      </c>
      <c r="N5" s="33" t="n">
        <v>23.77</v>
      </c>
      <c r="O5" s="33" t="n">
        <v>119.29</v>
      </c>
      <c r="P5" s="33" t="n">
        <v>1.5</v>
      </c>
    </row>
    <row r="6" s="34" customFormat="true" ht="15" hidden="false" customHeight="false" outlineLevel="0" collapsed="false">
      <c r="A6" s="28"/>
      <c r="B6" s="29"/>
      <c r="C6" s="30"/>
      <c r="D6" s="35" t="s">
        <v>21</v>
      </c>
      <c r="E6" s="26" t="n">
        <v>86.49</v>
      </c>
      <c r="F6" s="27"/>
      <c r="G6" s="27"/>
      <c r="H6" s="27"/>
      <c r="I6" s="32"/>
      <c r="J6" s="33"/>
      <c r="K6" s="33"/>
      <c r="L6" s="33"/>
      <c r="M6" s="36"/>
      <c r="N6" s="33"/>
      <c r="O6" s="33"/>
      <c r="P6" s="33"/>
    </row>
    <row r="7" s="34" customFormat="true" ht="15" hidden="false" customHeight="false" outlineLevel="0" collapsed="false">
      <c r="A7" s="28"/>
      <c r="B7" s="29"/>
      <c r="C7" s="30"/>
      <c r="D7" s="37" t="s">
        <v>22</v>
      </c>
      <c r="E7" s="26" t="n">
        <v>3.25</v>
      </c>
      <c r="F7" s="27"/>
      <c r="G7" s="27"/>
      <c r="H7" s="27"/>
      <c r="I7" s="32"/>
      <c r="J7" s="33"/>
      <c r="K7" s="33"/>
      <c r="L7" s="33"/>
      <c r="M7" s="36"/>
      <c r="N7" s="33"/>
      <c r="O7" s="33"/>
      <c r="P7" s="33"/>
    </row>
    <row r="8" s="34" customFormat="true" ht="15" hidden="false" customHeight="false" outlineLevel="0" collapsed="false">
      <c r="A8" s="28"/>
      <c r="B8" s="29"/>
      <c r="C8" s="30"/>
      <c r="D8" s="38" t="s">
        <v>23</v>
      </c>
      <c r="E8" s="26" t="n">
        <v>3.25</v>
      </c>
      <c r="F8" s="27"/>
      <c r="G8" s="27"/>
      <c r="H8" s="27"/>
      <c r="I8" s="32"/>
      <c r="J8" s="33"/>
      <c r="K8" s="33"/>
      <c r="L8" s="33"/>
      <c r="M8" s="36"/>
      <c r="N8" s="33"/>
      <c r="O8" s="33"/>
      <c r="P8" s="33"/>
    </row>
    <row r="9" customFormat="false" ht="15" hidden="false" customHeight="false" outlineLevel="0" collapsed="false">
      <c r="A9" s="15" t="s">
        <v>24</v>
      </c>
      <c r="B9" s="29" t="s">
        <v>25</v>
      </c>
      <c r="C9" s="15" t="n">
        <v>13</v>
      </c>
      <c r="D9" s="39" t="s">
        <v>25</v>
      </c>
      <c r="E9" s="26" t="n">
        <v>14</v>
      </c>
      <c r="F9" s="27" t="n">
        <v>2.32</v>
      </c>
      <c r="G9" s="27" t="n">
        <v>2.95</v>
      </c>
      <c r="H9" s="27" t="n">
        <v>0</v>
      </c>
      <c r="I9" s="27" t="n">
        <v>36.4</v>
      </c>
      <c r="J9" s="27" t="n">
        <v>0.04</v>
      </c>
      <c r="K9" s="27" t="n">
        <v>0.01</v>
      </c>
      <c r="L9" s="27" t="n">
        <v>0.24</v>
      </c>
      <c r="M9" s="27" t="n">
        <v>150</v>
      </c>
      <c r="N9" s="27" t="n">
        <v>7.5</v>
      </c>
      <c r="O9" s="27" t="n">
        <v>81</v>
      </c>
      <c r="P9" s="27" t="n">
        <v>0.16</v>
      </c>
    </row>
    <row r="10" customFormat="false" ht="15" hidden="false" customHeight="false" outlineLevel="0" collapsed="false">
      <c r="A10" s="40"/>
      <c r="B10" s="41" t="s">
        <v>26</v>
      </c>
      <c r="C10" s="40" t="n">
        <v>30</v>
      </c>
      <c r="D10" s="41" t="s">
        <v>26</v>
      </c>
      <c r="E10" s="26" t="n">
        <v>30</v>
      </c>
      <c r="F10" s="27" t="n">
        <v>2.28</v>
      </c>
      <c r="G10" s="27" t="n">
        <v>0.27</v>
      </c>
      <c r="H10" s="27" t="n">
        <v>14.91</v>
      </c>
      <c r="I10" s="27" t="n">
        <v>66</v>
      </c>
      <c r="J10" s="27" t="n">
        <v>0</v>
      </c>
      <c r="K10" s="27" t="n">
        <v>0.04</v>
      </c>
      <c r="L10" s="27" t="n">
        <v>0</v>
      </c>
      <c r="M10" s="27" t="n">
        <v>7.8</v>
      </c>
      <c r="N10" s="27" t="n">
        <v>10.5</v>
      </c>
      <c r="O10" s="27" t="n">
        <v>24.9</v>
      </c>
      <c r="P10" s="27" t="n">
        <v>0.48</v>
      </c>
    </row>
    <row r="11" customFormat="false" ht="15" hidden="false" customHeight="false" outlineLevel="0" collapsed="false">
      <c r="A11" s="42" t="s">
        <v>27</v>
      </c>
      <c r="B11" s="41" t="s">
        <v>28</v>
      </c>
      <c r="C11" s="40" t="n">
        <v>150</v>
      </c>
      <c r="D11" s="43" t="s">
        <v>29</v>
      </c>
      <c r="E11" s="26" t="n">
        <v>18.75</v>
      </c>
      <c r="F11" s="27" t="n">
        <v>0.09</v>
      </c>
      <c r="G11" s="27" t="n">
        <v>0</v>
      </c>
      <c r="H11" s="27" t="n">
        <v>15.86</v>
      </c>
      <c r="I11" s="27" t="n">
        <v>63.8</v>
      </c>
      <c r="J11" s="27" t="n">
        <v>0</v>
      </c>
      <c r="K11" s="27" t="n">
        <v>0</v>
      </c>
      <c r="L11" s="27" t="n">
        <v>9</v>
      </c>
      <c r="M11" s="27" t="n">
        <v>7.05</v>
      </c>
      <c r="N11" s="27" t="n">
        <v>4.18</v>
      </c>
      <c r="O11" s="20" t="n">
        <v>7.33</v>
      </c>
      <c r="P11" s="20" t="n">
        <v>0.22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5" customFormat="true" ht="15" hidden="false" customHeight="false" outlineLevel="0" collapsed="false">
      <c r="A12" s="42"/>
      <c r="B12" s="41"/>
      <c r="C12" s="40"/>
      <c r="D12" s="38" t="s">
        <v>23</v>
      </c>
      <c r="E12" s="26" t="n">
        <v>7.5</v>
      </c>
      <c r="F12" s="27"/>
      <c r="G12" s="27"/>
      <c r="H12" s="27"/>
      <c r="I12" s="27"/>
      <c r="J12" s="27"/>
      <c r="K12" s="27"/>
      <c r="L12" s="27"/>
      <c r="M12" s="27"/>
      <c r="N12" s="27"/>
      <c r="O12" s="44"/>
      <c r="P12" s="44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</row>
    <row r="13" s="45" customFormat="true" ht="15" hidden="false" customHeight="false" outlineLevel="0" collapsed="false">
      <c r="A13" s="42"/>
      <c r="B13" s="41"/>
      <c r="C13" s="40"/>
      <c r="D13" s="38" t="s">
        <v>30</v>
      </c>
      <c r="E13" s="26" t="n">
        <v>4.5</v>
      </c>
      <c r="F13" s="27"/>
      <c r="G13" s="27"/>
      <c r="H13" s="27"/>
      <c r="I13" s="27"/>
      <c r="J13" s="27"/>
      <c r="K13" s="27"/>
      <c r="L13" s="27"/>
      <c r="M13" s="27"/>
      <c r="N13" s="27"/>
      <c r="O13" s="44"/>
      <c r="P13" s="44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</row>
    <row r="14" customFormat="false" ht="15" hidden="false" customHeight="false" outlineLevel="0" collapsed="false">
      <c r="A14" s="9"/>
      <c r="B14" s="46" t="s">
        <v>31</v>
      </c>
      <c r="C14" s="9"/>
      <c r="D14" s="9"/>
      <c r="E14" s="11"/>
      <c r="F14" s="47" t="n">
        <f aca="false">SUBTOTAL(9,F5:F13)</f>
        <v>9.85</v>
      </c>
      <c r="G14" s="47" t="n">
        <f aca="false">SUBTOTAL(9,G5:G13)</f>
        <v>8.56</v>
      </c>
      <c r="H14" s="47" t="n">
        <f aca="false">SUBTOTAL(9,H5:H13)</f>
        <v>53.61</v>
      </c>
      <c r="I14" s="47" t="n">
        <f aca="false">SUBTOTAL(9,I5:I13)</f>
        <v>326.21</v>
      </c>
      <c r="J14" s="47" t="n">
        <f aca="false">SUBTOTAL(9,J5:J13)</f>
        <v>0.05</v>
      </c>
      <c r="K14" s="47" t="n">
        <f aca="false">SUBTOTAL(9,K5:K13)</f>
        <v>0.14</v>
      </c>
      <c r="L14" s="47" t="n">
        <f aca="false">SUBTOTAL(9,L5:L13)</f>
        <v>9.47</v>
      </c>
      <c r="M14" s="47" t="n">
        <f aca="false">SUBTOTAL(9,M5:M13)</f>
        <v>261.76</v>
      </c>
      <c r="N14" s="47" t="n">
        <f aca="false">SUBTOTAL(9,N5:N13)</f>
        <v>45.95</v>
      </c>
      <c r="O14" s="47" t="n">
        <f aca="false">SUBTOTAL(9,O5:O13)</f>
        <v>232.52</v>
      </c>
      <c r="P14" s="47" t="n">
        <f aca="false">SUBTOTAL(9,P5:P13)</f>
        <v>2.36</v>
      </c>
    </row>
    <row r="15" customFormat="false" ht="15" hidden="false" customHeight="false" outlineLevel="0" collapsed="false">
      <c r="A15" s="28"/>
      <c r="B15" s="23" t="s">
        <v>32</v>
      </c>
      <c r="C15" s="48"/>
      <c r="D15" s="49"/>
      <c r="E15" s="26"/>
      <c r="F15" s="27"/>
      <c r="G15" s="27"/>
      <c r="H15" s="27"/>
      <c r="I15" s="32"/>
      <c r="J15" s="33"/>
      <c r="K15" s="33"/>
      <c r="L15" s="33"/>
      <c r="M15" s="33"/>
      <c r="N15" s="33"/>
      <c r="O15" s="33"/>
      <c r="P15" s="33"/>
    </row>
    <row r="16" customFormat="false" ht="15" hidden="false" customHeight="false" outlineLevel="0" collapsed="false">
      <c r="A16" s="28" t="n">
        <v>293</v>
      </c>
      <c r="B16" s="29" t="s">
        <v>33</v>
      </c>
      <c r="C16" s="30" t="n">
        <v>150</v>
      </c>
      <c r="D16" s="50" t="s">
        <v>33</v>
      </c>
      <c r="E16" s="26" t="n">
        <v>150</v>
      </c>
      <c r="F16" s="27" t="n">
        <v>1.5</v>
      </c>
      <c r="G16" s="27" t="n">
        <v>1.5</v>
      </c>
      <c r="H16" s="27" t="n">
        <v>4.35</v>
      </c>
      <c r="I16" s="32" t="n">
        <v>27</v>
      </c>
      <c r="J16" s="33" t="n">
        <v>0</v>
      </c>
      <c r="K16" s="33" t="n">
        <v>0.01</v>
      </c>
      <c r="L16" s="33" t="n">
        <v>3</v>
      </c>
      <c r="M16" s="33" t="n">
        <v>10.5</v>
      </c>
      <c r="N16" s="33" t="n">
        <v>6</v>
      </c>
      <c r="O16" s="33" t="n">
        <v>10.5</v>
      </c>
      <c r="P16" s="33" t="n">
        <v>0.45</v>
      </c>
    </row>
    <row r="17" s="14" customFormat="true" ht="15" hidden="false" customHeight="false" outlineLevel="0" collapsed="false">
      <c r="A17" s="51"/>
      <c r="B17" s="46" t="s">
        <v>34</v>
      </c>
      <c r="C17" s="52"/>
      <c r="D17" s="9"/>
      <c r="E17" s="11"/>
      <c r="F17" s="47" t="n">
        <f aca="false">SUBTOTAL(9,F16)</f>
        <v>1.5</v>
      </c>
      <c r="G17" s="47" t="n">
        <f aca="false">SUBTOTAL(9,G16)</f>
        <v>1.5</v>
      </c>
      <c r="H17" s="47" t="n">
        <f aca="false">SUBTOTAL(9,H16)</f>
        <v>4.35</v>
      </c>
      <c r="I17" s="47" t="n">
        <f aca="false">SUBTOTAL(9,I16)</f>
        <v>27</v>
      </c>
      <c r="J17" s="47" t="n">
        <f aca="false">SUBTOTAL(9,J16)</f>
        <v>0</v>
      </c>
      <c r="K17" s="47" t="n">
        <f aca="false">SUBTOTAL(9,K16)</f>
        <v>0.01</v>
      </c>
      <c r="L17" s="47" t="n">
        <f aca="false">SUBTOTAL(9,L16)</f>
        <v>3</v>
      </c>
      <c r="M17" s="47" t="n">
        <f aca="false">SUBTOTAL(9,M16)</f>
        <v>10.5</v>
      </c>
      <c r="N17" s="47" t="n">
        <f aca="false">SUBTOTAL(9,N16)</f>
        <v>6</v>
      </c>
      <c r="O17" s="47" t="n">
        <f aca="false">SUBTOTAL(9,O16)</f>
        <v>10.5</v>
      </c>
      <c r="P17" s="47" t="n">
        <f aca="false">SUBTOTAL(9,P16)</f>
        <v>0.45</v>
      </c>
    </row>
    <row r="18" customFormat="false" ht="15" hidden="false" customHeight="false" outlineLevel="0" collapsed="false">
      <c r="A18" s="15"/>
      <c r="B18" s="23" t="s">
        <v>35</v>
      </c>
      <c r="C18" s="24"/>
      <c r="D18" s="49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5" hidden="false" customHeight="false" outlineLevel="0" collapsed="false">
      <c r="A19" s="15" t="n">
        <v>13</v>
      </c>
      <c r="B19" s="29" t="s">
        <v>36</v>
      </c>
      <c r="C19" s="15" t="n">
        <v>40</v>
      </c>
      <c r="D19" s="53" t="s">
        <v>37</v>
      </c>
      <c r="E19" s="26" t="n">
        <v>45.6</v>
      </c>
      <c r="F19" s="27" t="n">
        <v>0.38</v>
      </c>
      <c r="G19" s="27" t="n">
        <v>4.1</v>
      </c>
      <c r="H19" s="27" t="n">
        <v>4.47</v>
      </c>
      <c r="I19" s="27" t="n">
        <v>56.34</v>
      </c>
      <c r="J19" s="27" t="n">
        <v>0.01</v>
      </c>
      <c r="K19" s="27" t="n">
        <v>0.01</v>
      </c>
      <c r="L19" s="27" t="n">
        <v>5.78</v>
      </c>
      <c r="M19" s="27" t="n">
        <v>8.69</v>
      </c>
      <c r="N19" s="27" t="n">
        <v>5.25</v>
      </c>
      <c r="O19" s="27" t="n">
        <v>6.27</v>
      </c>
      <c r="P19" s="27" t="n">
        <v>0.31</v>
      </c>
    </row>
    <row r="20" customFormat="false" ht="15" hidden="false" customHeight="false" outlineLevel="0" collapsed="false">
      <c r="A20" s="15"/>
      <c r="B20" s="29"/>
      <c r="C20" s="15"/>
      <c r="D20" s="54" t="s">
        <v>38</v>
      </c>
      <c r="E20" s="26" t="n">
        <v>27.2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</row>
    <row r="21" customFormat="false" ht="15" hidden="false" customHeight="false" outlineLevel="0" collapsed="false">
      <c r="A21" s="15"/>
      <c r="B21" s="29"/>
      <c r="C21" s="15"/>
      <c r="D21" s="38" t="s">
        <v>23</v>
      </c>
      <c r="E21" s="26" t="n">
        <v>1.2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5" hidden="false" customHeight="false" outlineLevel="0" collapsed="false">
      <c r="A22" s="15"/>
      <c r="B22" s="29"/>
      <c r="C22" s="15"/>
      <c r="D22" s="50" t="s">
        <v>39</v>
      </c>
      <c r="E22" s="26" t="n">
        <v>4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</row>
    <row r="23" customFormat="false" ht="15" hidden="false" customHeight="false" outlineLevel="0" collapsed="false">
      <c r="A23" s="15" t="n">
        <v>36</v>
      </c>
      <c r="B23" s="29" t="s">
        <v>40</v>
      </c>
      <c r="C23" s="15" t="n">
        <v>200</v>
      </c>
      <c r="D23" s="53" t="s">
        <v>41</v>
      </c>
      <c r="E23" s="26" t="n">
        <v>10</v>
      </c>
      <c r="F23" s="27" t="n">
        <v>1.87</v>
      </c>
      <c r="G23" s="27" t="n">
        <v>3.11</v>
      </c>
      <c r="H23" s="27" t="n">
        <v>10.89</v>
      </c>
      <c r="I23" s="27" t="n">
        <v>79.03</v>
      </c>
      <c r="J23" s="27" t="n">
        <v>0.01</v>
      </c>
      <c r="K23" s="27" t="n">
        <v>0.13</v>
      </c>
      <c r="L23" s="27" t="n">
        <v>2.5</v>
      </c>
      <c r="M23" s="27" t="n">
        <v>22.74</v>
      </c>
      <c r="N23" s="27" t="n">
        <v>21.28</v>
      </c>
      <c r="O23" s="27" t="n">
        <v>55.22</v>
      </c>
      <c r="P23" s="27" t="n">
        <v>1.4</v>
      </c>
    </row>
    <row r="24" customFormat="false" ht="15" hidden="false" customHeight="false" outlineLevel="0" collapsed="false">
      <c r="A24" s="15"/>
      <c r="B24" s="29"/>
      <c r="C24" s="15"/>
      <c r="D24" s="53" t="s">
        <v>42</v>
      </c>
      <c r="E24" s="26" t="n">
        <v>2.5</v>
      </c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customFormat="false" ht="15" hidden="false" customHeight="false" outlineLevel="0" collapsed="false">
      <c r="A25" s="15"/>
      <c r="B25" s="29"/>
      <c r="C25" s="15"/>
      <c r="D25" s="53" t="s">
        <v>43</v>
      </c>
      <c r="E25" s="26" t="n">
        <v>10</v>
      </c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30" hidden="false" customHeight="false" outlineLevel="0" collapsed="false">
      <c r="A26" s="15"/>
      <c r="B26" s="29"/>
      <c r="C26" s="15"/>
      <c r="D26" s="31" t="s">
        <v>44</v>
      </c>
      <c r="E26" s="26" t="n">
        <v>31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</row>
    <row r="27" customFormat="false" ht="15" hidden="false" customHeight="false" outlineLevel="0" collapsed="false">
      <c r="A27" s="15"/>
      <c r="B27" s="29"/>
      <c r="C27" s="15"/>
      <c r="D27" s="55" t="s">
        <v>45</v>
      </c>
      <c r="E27" s="26" t="n">
        <v>54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customFormat="false" ht="15" hidden="false" customHeight="false" outlineLevel="0" collapsed="false">
      <c r="A28" s="15"/>
      <c r="B28" s="29"/>
      <c r="C28" s="15"/>
      <c r="D28" s="37" t="s">
        <v>22</v>
      </c>
      <c r="E28" s="26" t="n">
        <v>4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30" hidden="false" customHeight="false" outlineLevel="0" collapsed="false">
      <c r="A29" s="28" t="n">
        <v>154</v>
      </c>
      <c r="B29" s="56" t="s">
        <v>46</v>
      </c>
      <c r="C29" s="57" t="s">
        <v>47</v>
      </c>
      <c r="D29" s="58" t="s">
        <v>48</v>
      </c>
      <c r="E29" s="26" t="n">
        <v>106.4</v>
      </c>
      <c r="F29" s="27" t="n">
        <v>17.67</v>
      </c>
      <c r="G29" s="27" t="n">
        <v>19.96</v>
      </c>
      <c r="H29" s="27" t="n">
        <v>9.46</v>
      </c>
      <c r="I29" s="32" t="n">
        <v>287.58</v>
      </c>
      <c r="J29" s="33" t="n">
        <v>0.01</v>
      </c>
      <c r="K29" s="33" t="n">
        <v>0.11</v>
      </c>
      <c r="L29" s="33" t="n">
        <v>29.42</v>
      </c>
      <c r="M29" s="33" t="n">
        <v>92.9</v>
      </c>
      <c r="N29" s="33" t="n">
        <v>46.15</v>
      </c>
      <c r="O29" s="33" t="n">
        <v>232.02</v>
      </c>
      <c r="P29" s="33" t="n">
        <v>2.61</v>
      </c>
    </row>
    <row r="30" customFormat="false" ht="15" hidden="false" customHeight="false" outlineLevel="0" collapsed="false">
      <c r="A30" s="28"/>
      <c r="B30" s="56"/>
      <c r="C30" s="57"/>
      <c r="D30" s="37" t="s">
        <v>22</v>
      </c>
      <c r="E30" s="26" t="n">
        <v>7</v>
      </c>
      <c r="F30" s="27"/>
      <c r="G30" s="27"/>
      <c r="H30" s="27"/>
      <c r="I30" s="32"/>
      <c r="J30" s="33"/>
      <c r="K30" s="33"/>
      <c r="L30" s="33"/>
      <c r="M30" s="33"/>
      <c r="N30" s="33"/>
      <c r="O30" s="33"/>
      <c r="P30" s="33"/>
    </row>
    <row r="31" customFormat="false" ht="15" hidden="false" customHeight="false" outlineLevel="0" collapsed="false">
      <c r="A31" s="28"/>
      <c r="B31" s="56"/>
      <c r="C31" s="57"/>
      <c r="D31" s="53" t="s">
        <v>49</v>
      </c>
      <c r="E31" s="26" t="n">
        <v>141.75</v>
      </c>
      <c r="F31" s="27"/>
      <c r="G31" s="27"/>
      <c r="H31" s="27"/>
      <c r="I31" s="32"/>
      <c r="J31" s="33"/>
      <c r="K31" s="33"/>
      <c r="L31" s="33"/>
      <c r="M31" s="33"/>
      <c r="N31" s="33"/>
      <c r="O31" s="33"/>
      <c r="P31" s="33"/>
    </row>
    <row r="32" customFormat="false" ht="15" hidden="false" customHeight="false" outlineLevel="0" collapsed="false">
      <c r="A32" s="28"/>
      <c r="B32" s="56"/>
      <c r="C32" s="57"/>
      <c r="D32" s="35" t="s">
        <v>21</v>
      </c>
      <c r="E32" s="26" t="n">
        <v>21</v>
      </c>
      <c r="F32" s="27"/>
      <c r="G32" s="27"/>
      <c r="H32" s="27"/>
      <c r="I32" s="32"/>
      <c r="J32" s="33"/>
      <c r="K32" s="33"/>
      <c r="L32" s="33"/>
      <c r="M32" s="33"/>
      <c r="N32" s="33"/>
      <c r="O32" s="33"/>
      <c r="P32" s="33"/>
    </row>
    <row r="33" customFormat="false" ht="15" hidden="false" customHeight="false" outlineLevel="0" collapsed="false">
      <c r="A33" s="28"/>
      <c r="B33" s="56"/>
      <c r="C33" s="57"/>
      <c r="D33" s="23" t="s">
        <v>50</v>
      </c>
      <c r="E33" s="26" t="n">
        <v>7</v>
      </c>
      <c r="F33" s="27"/>
      <c r="G33" s="27"/>
      <c r="H33" s="27"/>
      <c r="I33" s="32"/>
      <c r="J33" s="33"/>
      <c r="K33" s="33"/>
      <c r="L33" s="33"/>
      <c r="M33" s="33"/>
      <c r="N33" s="33"/>
      <c r="O33" s="33"/>
      <c r="P33" s="33"/>
    </row>
    <row r="34" customFormat="false" ht="15" hidden="false" customHeight="false" outlineLevel="0" collapsed="false">
      <c r="A34" s="28"/>
      <c r="B34" s="56"/>
      <c r="C34" s="57"/>
      <c r="D34" s="59" t="s">
        <v>51</v>
      </c>
      <c r="E34" s="26" t="n">
        <v>6.5</v>
      </c>
      <c r="F34" s="27"/>
      <c r="G34" s="27"/>
      <c r="H34" s="27"/>
      <c r="I34" s="32"/>
      <c r="J34" s="33"/>
      <c r="K34" s="33"/>
      <c r="L34" s="33"/>
      <c r="M34" s="33"/>
      <c r="N34" s="33"/>
      <c r="O34" s="33"/>
      <c r="P34" s="33"/>
    </row>
    <row r="35" customFormat="false" ht="15" hidden="false" customHeight="false" outlineLevel="0" collapsed="false">
      <c r="A35" s="28" t="n">
        <v>219</v>
      </c>
      <c r="B35" s="60" t="s">
        <v>52</v>
      </c>
      <c r="C35" s="57" t="n">
        <v>30</v>
      </c>
      <c r="D35" s="35" t="s">
        <v>21</v>
      </c>
      <c r="E35" s="26" t="n">
        <v>30</v>
      </c>
      <c r="F35" s="27"/>
      <c r="G35" s="27"/>
      <c r="H35" s="27"/>
      <c r="I35" s="32"/>
      <c r="J35" s="33"/>
      <c r="K35" s="33"/>
      <c r="L35" s="33"/>
      <c r="M35" s="33"/>
      <c r="N35" s="33"/>
      <c r="O35" s="33"/>
      <c r="P35" s="33"/>
    </row>
    <row r="36" customFormat="false" ht="15" hidden="false" customHeight="false" outlineLevel="0" collapsed="false">
      <c r="A36" s="28"/>
      <c r="B36" s="41"/>
      <c r="C36" s="57"/>
      <c r="D36" s="61" t="s">
        <v>53</v>
      </c>
      <c r="E36" s="26" t="n">
        <v>1.5</v>
      </c>
      <c r="F36" s="27"/>
      <c r="G36" s="27"/>
      <c r="H36" s="27"/>
      <c r="I36" s="32"/>
      <c r="J36" s="33"/>
      <c r="K36" s="33"/>
      <c r="L36" s="33"/>
      <c r="M36" s="33"/>
      <c r="N36" s="33"/>
      <c r="O36" s="33"/>
      <c r="P36" s="33"/>
    </row>
    <row r="37" customFormat="false" ht="15" hidden="false" customHeight="false" outlineLevel="0" collapsed="false">
      <c r="A37" s="28"/>
      <c r="B37" s="41"/>
      <c r="C37" s="57"/>
      <c r="D37" s="37" t="s">
        <v>22</v>
      </c>
      <c r="E37" s="26" t="n">
        <v>1.5</v>
      </c>
      <c r="F37" s="27"/>
      <c r="G37" s="27"/>
      <c r="H37" s="27"/>
      <c r="I37" s="32"/>
      <c r="J37" s="33"/>
      <c r="K37" s="33"/>
      <c r="L37" s="33"/>
      <c r="M37" s="33"/>
      <c r="N37" s="33"/>
      <c r="O37" s="33"/>
      <c r="P37" s="33"/>
    </row>
    <row r="38" customFormat="false" ht="15" hidden="false" customHeight="false" outlineLevel="0" collapsed="false">
      <c r="A38" s="28"/>
      <c r="B38" s="41"/>
      <c r="C38" s="57"/>
      <c r="D38" s="38" t="s">
        <v>23</v>
      </c>
      <c r="E38" s="26" t="n">
        <v>0.3</v>
      </c>
      <c r="F38" s="27"/>
      <c r="G38" s="27"/>
      <c r="H38" s="27"/>
      <c r="I38" s="32"/>
      <c r="J38" s="33"/>
      <c r="K38" s="33"/>
      <c r="L38" s="33"/>
      <c r="M38" s="33"/>
      <c r="N38" s="33"/>
      <c r="O38" s="33"/>
      <c r="P38" s="33"/>
    </row>
    <row r="39" customFormat="false" ht="15" hidden="false" customHeight="false" outlineLevel="0" collapsed="false">
      <c r="A39" s="40"/>
      <c r="B39" s="41" t="s">
        <v>26</v>
      </c>
      <c r="C39" s="40" t="n">
        <v>20</v>
      </c>
      <c r="D39" s="41" t="s">
        <v>26</v>
      </c>
      <c r="E39" s="26" t="n">
        <v>20</v>
      </c>
      <c r="F39" s="27" t="n">
        <v>1.52</v>
      </c>
      <c r="G39" s="27" t="n">
        <v>0.18</v>
      </c>
      <c r="H39" s="27" t="n">
        <v>9.94</v>
      </c>
      <c r="I39" s="27" t="n">
        <v>44</v>
      </c>
      <c r="J39" s="27" t="n">
        <v>0</v>
      </c>
      <c r="K39" s="27" t="n">
        <v>0.03</v>
      </c>
      <c r="L39" s="27" t="n">
        <v>0</v>
      </c>
      <c r="M39" s="27" t="n">
        <v>5.2</v>
      </c>
      <c r="N39" s="27" t="n">
        <v>7</v>
      </c>
      <c r="O39" s="27" t="n">
        <v>16.6</v>
      </c>
      <c r="P39" s="27" t="n">
        <v>0.32</v>
      </c>
    </row>
    <row r="40" customFormat="false" ht="15" hidden="false" customHeight="false" outlineLevel="0" collapsed="false">
      <c r="A40" s="40"/>
      <c r="B40" s="41" t="s">
        <v>54</v>
      </c>
      <c r="C40" s="40" t="n">
        <v>20</v>
      </c>
      <c r="D40" s="38" t="s">
        <v>54</v>
      </c>
      <c r="E40" s="26" t="n">
        <v>20</v>
      </c>
      <c r="F40" s="27" t="n">
        <v>1.32</v>
      </c>
      <c r="G40" s="27" t="n">
        <v>0.24</v>
      </c>
      <c r="H40" s="27" t="n">
        <v>6.84</v>
      </c>
      <c r="I40" s="27" t="n">
        <v>36</v>
      </c>
      <c r="J40" s="27" t="n">
        <v>0</v>
      </c>
      <c r="K40" s="27" t="n">
        <v>0.04</v>
      </c>
      <c r="L40" s="27" t="n">
        <v>0</v>
      </c>
      <c r="M40" s="27" t="n">
        <v>7</v>
      </c>
      <c r="N40" s="27" t="n">
        <v>9.4</v>
      </c>
      <c r="O40" s="27" t="n">
        <v>31.6</v>
      </c>
      <c r="P40" s="27" t="n">
        <v>0.78</v>
      </c>
    </row>
    <row r="41" customFormat="false" ht="30" hidden="false" customHeight="false" outlineLevel="0" collapsed="false">
      <c r="A41" s="40" t="s">
        <v>55</v>
      </c>
      <c r="B41" s="41" t="s">
        <v>56</v>
      </c>
      <c r="C41" s="40" t="n">
        <v>150</v>
      </c>
      <c r="D41" s="54" t="s">
        <v>57</v>
      </c>
      <c r="E41" s="26" t="n">
        <v>54</v>
      </c>
      <c r="F41" s="27" t="n">
        <v>0.19</v>
      </c>
      <c r="G41" s="27" t="n">
        <v>0.19</v>
      </c>
      <c r="H41" s="27" t="n">
        <v>11.41</v>
      </c>
      <c r="I41" s="27" t="n">
        <v>78.05</v>
      </c>
      <c r="J41" s="27" t="n">
        <v>0.01</v>
      </c>
      <c r="K41" s="27" t="n">
        <v>0.01</v>
      </c>
      <c r="L41" s="27" t="n">
        <v>2.02</v>
      </c>
      <c r="M41" s="27" t="n">
        <v>6.97</v>
      </c>
      <c r="N41" s="27" t="n">
        <v>3</v>
      </c>
      <c r="O41" s="27" t="n">
        <v>4.11</v>
      </c>
      <c r="P41" s="27" t="n">
        <v>0.25</v>
      </c>
    </row>
    <row r="42" customFormat="false" ht="15" hidden="false" customHeight="false" outlineLevel="0" collapsed="false">
      <c r="A42" s="40"/>
      <c r="B42" s="41"/>
      <c r="C42" s="40"/>
      <c r="D42" s="38" t="s">
        <v>23</v>
      </c>
      <c r="E42" s="26" t="n">
        <v>7.5</v>
      </c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15" hidden="false" customHeight="false" outlineLevel="0" collapsed="false">
      <c r="A43" s="9"/>
      <c r="B43" s="46" t="s">
        <v>58</v>
      </c>
      <c r="C43" s="9"/>
      <c r="D43" s="9"/>
      <c r="E43" s="11"/>
      <c r="F43" s="47" t="n">
        <f aca="false">SUBTOTAL(9,F19:F42)</f>
        <v>22.95</v>
      </c>
      <c r="G43" s="47" t="n">
        <f aca="false">SUBTOTAL(9,G19:G42)</f>
        <v>27.78</v>
      </c>
      <c r="H43" s="47" t="n">
        <f aca="false">SUBTOTAL(9,H19:H42)</f>
        <v>53.01</v>
      </c>
      <c r="I43" s="47" t="n">
        <f aca="false">SUBTOTAL(9,I19:I42)</f>
        <v>581</v>
      </c>
      <c r="J43" s="47" t="n">
        <f aca="false">SUBTOTAL(9,J19:J42)</f>
        <v>0.04</v>
      </c>
      <c r="K43" s="47" t="n">
        <f aca="false">SUBTOTAL(9,K19:K42)</f>
        <v>0.33</v>
      </c>
      <c r="L43" s="47" t="n">
        <f aca="false">SUBTOTAL(9,L19:L42)</f>
        <v>39.72</v>
      </c>
      <c r="M43" s="47" t="n">
        <f aca="false">SUBTOTAL(9,M19:M42)</f>
        <v>143.5</v>
      </c>
      <c r="N43" s="47" t="n">
        <f aca="false">SUBTOTAL(9,N19:N42)</f>
        <v>92.08</v>
      </c>
      <c r="O43" s="47" t="n">
        <f aca="false">SUBTOTAL(9,O19:O42)</f>
        <v>345.82</v>
      </c>
      <c r="P43" s="47" t="n">
        <f aca="false">SUBTOTAL(9,P19:P42)</f>
        <v>5.67</v>
      </c>
    </row>
    <row r="44" customFormat="false" ht="15" hidden="false" customHeight="false" outlineLevel="0" collapsed="false">
      <c r="A44" s="28"/>
      <c r="B44" s="62" t="s">
        <v>59</v>
      </c>
      <c r="C44" s="63"/>
      <c r="D44" s="49"/>
      <c r="E44" s="26"/>
      <c r="F44" s="27"/>
      <c r="G44" s="27"/>
      <c r="H44" s="32"/>
      <c r="I44" s="33"/>
      <c r="J44" s="33"/>
      <c r="K44" s="33"/>
      <c r="L44" s="33"/>
      <c r="M44" s="44"/>
      <c r="N44" s="44"/>
      <c r="O44" s="44"/>
      <c r="P44" s="64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"/>
      <c r="B45" s="41" t="s">
        <v>60</v>
      </c>
      <c r="C45" s="57" t="n">
        <v>15</v>
      </c>
      <c r="D45" s="65" t="s">
        <v>61</v>
      </c>
      <c r="E45" s="26" t="n">
        <v>15</v>
      </c>
      <c r="F45" s="27" t="n">
        <v>0.51</v>
      </c>
      <c r="G45" s="27" t="n">
        <v>4.54</v>
      </c>
      <c r="H45" s="27" t="n">
        <v>9.71</v>
      </c>
      <c r="I45" s="32" t="n">
        <v>80.85</v>
      </c>
      <c r="J45" s="33" t="n">
        <v>0.3</v>
      </c>
      <c r="K45" s="33" t="n">
        <v>0.01</v>
      </c>
      <c r="L45" s="33" t="n">
        <v>0</v>
      </c>
      <c r="M45" s="33" t="n">
        <v>2.4</v>
      </c>
      <c r="N45" s="33" t="n">
        <v>1.5</v>
      </c>
      <c r="O45" s="33" t="n">
        <v>5.4</v>
      </c>
      <c r="P45" s="33" t="n">
        <v>0.23</v>
      </c>
    </row>
    <row r="46" customFormat="false" ht="15" hidden="false" customHeight="false" outlineLevel="0" collapsed="false">
      <c r="A46" s="40" t="n">
        <v>251</v>
      </c>
      <c r="B46" s="41" t="s">
        <v>62</v>
      </c>
      <c r="C46" s="40" t="n">
        <v>180</v>
      </c>
      <c r="D46" s="35" t="s">
        <v>62</v>
      </c>
      <c r="E46" s="26" t="n">
        <v>185.4</v>
      </c>
      <c r="F46" s="27" t="n">
        <v>5.04</v>
      </c>
      <c r="G46" s="27" t="n">
        <v>5.75</v>
      </c>
      <c r="H46" s="27" t="n">
        <v>7.37</v>
      </c>
      <c r="I46" s="27" t="n">
        <v>101.27</v>
      </c>
      <c r="J46" s="27" t="n">
        <v>0.03</v>
      </c>
      <c r="K46" s="27" t="n">
        <v>0.07</v>
      </c>
      <c r="L46" s="27" t="n">
        <v>1.26</v>
      </c>
      <c r="M46" s="27" t="n">
        <v>216</v>
      </c>
      <c r="N46" s="27" t="n">
        <v>25.2</v>
      </c>
      <c r="O46" s="27" t="n">
        <v>162</v>
      </c>
      <c r="P46" s="27" t="n">
        <v>0.18</v>
      </c>
    </row>
    <row r="47" customFormat="false" ht="15" hidden="false" customHeight="false" outlineLevel="0" collapsed="false">
      <c r="A47" s="15" t="s">
        <v>63</v>
      </c>
      <c r="B47" s="29" t="s">
        <v>57</v>
      </c>
      <c r="C47" s="15" t="n">
        <v>75</v>
      </c>
      <c r="D47" s="43" t="s">
        <v>57</v>
      </c>
      <c r="E47" s="26" t="n">
        <v>75</v>
      </c>
      <c r="F47" s="27" t="n">
        <v>0.3</v>
      </c>
      <c r="G47" s="27" t="n">
        <v>0</v>
      </c>
      <c r="H47" s="27" t="n">
        <v>7.8</v>
      </c>
      <c r="I47" s="27" t="n">
        <v>33.75</v>
      </c>
      <c r="J47" s="27" t="n">
        <v>0.02</v>
      </c>
      <c r="K47" s="27" t="n">
        <v>0.01</v>
      </c>
      <c r="L47" s="27" t="n">
        <v>12</v>
      </c>
      <c r="M47" s="27" t="n">
        <v>12</v>
      </c>
      <c r="N47" s="27" t="n">
        <v>6.75</v>
      </c>
      <c r="O47" s="27" t="n">
        <v>8.25</v>
      </c>
      <c r="P47" s="27" t="n">
        <v>0.45</v>
      </c>
    </row>
    <row r="48" s="66" customFormat="true" ht="15" hidden="false" customHeight="false" outlineLevel="0" collapsed="false">
      <c r="A48" s="51"/>
      <c r="B48" s="46" t="s">
        <v>64</v>
      </c>
      <c r="C48" s="52"/>
      <c r="D48" s="9"/>
      <c r="E48" s="11"/>
      <c r="F48" s="47" t="n">
        <f aca="false">SUBTOTAL(9,F45:F47)</f>
        <v>5.85</v>
      </c>
      <c r="G48" s="47" t="n">
        <f aca="false">SUBTOTAL(9,G45:G47)</f>
        <v>10.29</v>
      </c>
      <c r="H48" s="47" t="n">
        <f aca="false">SUBTOTAL(9,H45:H47)</f>
        <v>24.88</v>
      </c>
      <c r="I48" s="47" t="n">
        <f aca="false">SUBTOTAL(9,I45:I47)</f>
        <v>215.87</v>
      </c>
      <c r="J48" s="47" t="n">
        <f aca="false">SUBTOTAL(9,J45:J47)</f>
        <v>0.35</v>
      </c>
      <c r="K48" s="47" t="n">
        <f aca="false">SUBTOTAL(9,K45:K47)</f>
        <v>0.09</v>
      </c>
      <c r="L48" s="47" t="n">
        <f aca="false">SUBTOTAL(9,L45:L47)</f>
        <v>13.26</v>
      </c>
      <c r="M48" s="47" t="n">
        <f aca="false">SUBTOTAL(9,M45:M47)</f>
        <v>230.4</v>
      </c>
      <c r="N48" s="47" t="n">
        <f aca="false">SUBTOTAL(9,N45:N47)</f>
        <v>33.45</v>
      </c>
      <c r="O48" s="47" t="n">
        <f aca="false">SUBTOTAL(9,O45:O47)</f>
        <v>175.65</v>
      </c>
      <c r="P48" s="47" t="n">
        <f aca="false">SUBTOTAL(9,P45:P47)</f>
        <v>0.86</v>
      </c>
    </row>
    <row r="49" customFormat="false" ht="15" hidden="false" customHeight="false" outlineLevel="0" collapsed="false">
      <c r="A49" s="28"/>
      <c r="B49" s="31" t="s">
        <v>65</v>
      </c>
      <c r="C49" s="67"/>
      <c r="D49" s="49"/>
      <c r="E49" s="26"/>
      <c r="F49" s="27"/>
      <c r="G49" s="27"/>
      <c r="H49" s="32"/>
      <c r="I49" s="33"/>
      <c r="J49" s="33"/>
      <c r="K49" s="33"/>
      <c r="L49" s="33"/>
      <c r="M49" s="33"/>
      <c r="N49" s="33"/>
      <c r="O49" s="33"/>
      <c r="P49" s="34"/>
    </row>
    <row r="50" customFormat="false" ht="15" hidden="false" customHeight="false" outlineLevel="0" collapsed="false">
      <c r="A50" s="40" t="s">
        <v>66</v>
      </c>
      <c r="B50" s="41" t="s">
        <v>67</v>
      </c>
      <c r="C50" s="40" t="n">
        <v>80</v>
      </c>
      <c r="D50" s="58" t="s">
        <v>68</v>
      </c>
      <c r="E50" s="26" t="n">
        <v>74.6</v>
      </c>
      <c r="F50" s="27" t="n">
        <v>14.9</v>
      </c>
      <c r="G50" s="27" t="n">
        <v>9.27</v>
      </c>
      <c r="H50" s="27" t="n">
        <v>4.48</v>
      </c>
      <c r="I50" s="27" t="n">
        <v>160.95</v>
      </c>
      <c r="J50" s="27" t="n">
        <v>0.03</v>
      </c>
      <c r="K50" s="27" t="n">
        <v>0.06</v>
      </c>
      <c r="L50" s="27" t="n">
        <v>0.4</v>
      </c>
      <c r="M50" s="27" t="n">
        <v>30.17</v>
      </c>
      <c r="N50" s="27" t="n">
        <v>23.69</v>
      </c>
      <c r="O50" s="27" t="n">
        <v>153.63</v>
      </c>
      <c r="P50" s="27" t="n">
        <v>0.72</v>
      </c>
    </row>
    <row r="51" customFormat="false" ht="15" hidden="false" customHeight="false" outlineLevel="0" collapsed="false">
      <c r="A51" s="40"/>
      <c r="B51" s="41"/>
      <c r="C51" s="40"/>
      <c r="D51" s="61" t="s">
        <v>53</v>
      </c>
      <c r="E51" s="26" t="n">
        <v>6</v>
      </c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5" hidden="false" customHeight="false" outlineLevel="0" collapsed="false">
      <c r="A52" s="40"/>
      <c r="B52" s="41"/>
      <c r="C52" s="40"/>
      <c r="D52" s="50" t="s">
        <v>39</v>
      </c>
      <c r="E52" s="26" t="n">
        <v>6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5" hidden="false" customHeight="false" outlineLevel="0" collapsed="false">
      <c r="A53" s="40"/>
      <c r="B53" s="41"/>
      <c r="C53" s="40"/>
      <c r="D53" s="68" t="s">
        <v>69</v>
      </c>
      <c r="E53" s="26" t="n">
        <v>10</v>
      </c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</row>
    <row r="54" customFormat="false" ht="15" hidden="false" customHeight="false" outlineLevel="0" collapsed="false">
      <c r="A54" s="40"/>
      <c r="B54" s="41"/>
      <c r="C54" s="40"/>
      <c r="D54" s="35" t="s">
        <v>21</v>
      </c>
      <c r="E54" s="26" t="n">
        <v>8</v>
      </c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</row>
    <row r="55" customFormat="false" ht="15" hidden="false" customHeight="false" outlineLevel="0" collapsed="false">
      <c r="A55" s="40" t="n">
        <v>206</v>
      </c>
      <c r="B55" s="41" t="s">
        <v>70</v>
      </c>
      <c r="C55" s="40" t="n">
        <v>130</v>
      </c>
      <c r="D55" s="55" t="s">
        <v>45</v>
      </c>
      <c r="E55" s="26" t="n">
        <v>146.9</v>
      </c>
      <c r="F55" s="27" t="n">
        <v>2.77</v>
      </c>
      <c r="G55" s="27" t="n">
        <v>5.25</v>
      </c>
      <c r="H55" s="27" t="n">
        <v>20.2</v>
      </c>
      <c r="I55" s="27" t="n">
        <v>139.06</v>
      </c>
      <c r="J55" s="27" t="n">
        <v>0.01</v>
      </c>
      <c r="K55" s="27" t="n">
        <v>0.09</v>
      </c>
      <c r="L55" s="27" t="n">
        <v>5.6</v>
      </c>
      <c r="M55" s="27" t="n">
        <v>31.12</v>
      </c>
      <c r="N55" s="27" t="n">
        <v>21.32</v>
      </c>
      <c r="O55" s="27" t="n">
        <v>65.48</v>
      </c>
      <c r="P55" s="27" t="n">
        <v>0.87</v>
      </c>
    </row>
    <row r="56" customFormat="false" ht="15" hidden="false" customHeight="false" outlineLevel="0" collapsed="false">
      <c r="A56" s="40"/>
      <c r="B56" s="41"/>
      <c r="C56" s="40"/>
      <c r="D56" s="35" t="s">
        <v>21</v>
      </c>
      <c r="E56" s="26" t="n">
        <v>20.8</v>
      </c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15" hidden="false" customHeight="false" outlineLevel="0" collapsed="false">
      <c r="A57" s="40"/>
      <c r="B57" s="41"/>
      <c r="C57" s="40"/>
      <c r="D57" s="37" t="s">
        <v>22</v>
      </c>
      <c r="E57" s="26" t="n">
        <v>5.85</v>
      </c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5" hidden="false" customHeight="false" outlineLevel="0" collapsed="false">
      <c r="A58" s="40" t="n">
        <v>226</v>
      </c>
      <c r="B58" s="60" t="s">
        <v>71</v>
      </c>
      <c r="C58" s="40" t="n">
        <v>30</v>
      </c>
      <c r="D58" s="35" t="s">
        <v>72</v>
      </c>
      <c r="E58" s="26" t="n">
        <v>15</v>
      </c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5" hidden="false" customHeight="false" outlineLevel="0" collapsed="false">
      <c r="A59" s="40"/>
      <c r="B59" s="41"/>
      <c r="C59" s="40"/>
      <c r="D59" s="61" t="s">
        <v>53</v>
      </c>
      <c r="E59" s="26" t="n">
        <v>1.88</v>
      </c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5" hidden="false" customHeight="false" outlineLevel="0" collapsed="false">
      <c r="A60" s="40"/>
      <c r="B60" s="41"/>
      <c r="C60" s="40"/>
      <c r="D60" s="37" t="s">
        <v>22</v>
      </c>
      <c r="E60" s="26" t="n">
        <v>1.88</v>
      </c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13.5" hidden="false" customHeight="true" outlineLevel="0" collapsed="false">
      <c r="A61" s="28" t="n">
        <v>262</v>
      </c>
      <c r="B61" s="41" t="s">
        <v>73</v>
      </c>
      <c r="C61" s="57" t="n">
        <v>150</v>
      </c>
      <c r="D61" s="69" t="s">
        <v>74</v>
      </c>
      <c r="E61" s="26" t="n">
        <v>30</v>
      </c>
      <c r="F61" s="27" t="n">
        <v>2.09</v>
      </c>
      <c r="G61" s="27" t="n">
        <v>1.9</v>
      </c>
      <c r="H61" s="27" t="n">
        <v>9.95</v>
      </c>
      <c r="I61" s="32" t="n">
        <v>65.44</v>
      </c>
      <c r="J61" s="33" t="n">
        <v>0.01</v>
      </c>
      <c r="K61" s="33" t="n">
        <v>0.02</v>
      </c>
      <c r="L61" s="33" t="n">
        <v>0.67</v>
      </c>
      <c r="M61" s="33" t="n">
        <v>76.51</v>
      </c>
      <c r="N61" s="33" t="n">
        <v>11.7</v>
      </c>
      <c r="O61" s="33" t="n">
        <v>60.79</v>
      </c>
      <c r="P61" s="33" t="n">
        <v>0.7</v>
      </c>
    </row>
    <row r="62" customFormat="false" ht="15" hidden="false" customHeight="false" outlineLevel="0" collapsed="false">
      <c r="A62" s="28"/>
      <c r="B62" s="41"/>
      <c r="C62" s="57"/>
      <c r="D62" s="35" t="s">
        <v>21</v>
      </c>
      <c r="E62" s="26" t="n">
        <v>60</v>
      </c>
      <c r="F62" s="27"/>
      <c r="G62" s="27"/>
      <c r="H62" s="27"/>
      <c r="I62" s="32"/>
      <c r="J62" s="33"/>
      <c r="K62" s="33"/>
      <c r="L62" s="33"/>
      <c r="M62" s="33"/>
      <c r="N62" s="33"/>
      <c r="O62" s="33"/>
      <c r="P62" s="33"/>
    </row>
    <row r="63" customFormat="false" ht="15" hidden="false" customHeight="false" outlineLevel="0" collapsed="false">
      <c r="A63" s="28"/>
      <c r="B63" s="41"/>
      <c r="C63" s="57"/>
      <c r="D63" s="38" t="s">
        <v>23</v>
      </c>
      <c r="E63" s="26" t="n">
        <v>9.75</v>
      </c>
      <c r="F63" s="27"/>
      <c r="G63" s="27"/>
      <c r="H63" s="27"/>
      <c r="I63" s="32"/>
      <c r="J63" s="33"/>
      <c r="K63" s="33"/>
      <c r="L63" s="33"/>
      <c r="M63" s="33"/>
      <c r="N63" s="33"/>
      <c r="O63" s="33"/>
      <c r="P63" s="33"/>
    </row>
    <row r="64" customFormat="false" ht="15" hidden="false" customHeight="false" outlineLevel="0" collapsed="false">
      <c r="A64" s="40"/>
      <c r="B64" s="41" t="s">
        <v>26</v>
      </c>
      <c r="C64" s="40" t="n">
        <v>20</v>
      </c>
      <c r="D64" s="41" t="s">
        <v>26</v>
      </c>
      <c r="E64" s="26" t="n">
        <v>20</v>
      </c>
      <c r="F64" s="27" t="n">
        <v>1.52</v>
      </c>
      <c r="G64" s="27" t="n">
        <v>0.18</v>
      </c>
      <c r="H64" s="27" t="n">
        <v>9.94</v>
      </c>
      <c r="I64" s="27" t="n">
        <v>44</v>
      </c>
      <c r="J64" s="27" t="n">
        <v>0</v>
      </c>
      <c r="K64" s="27" t="n">
        <v>0.03</v>
      </c>
      <c r="L64" s="27" t="n">
        <v>0</v>
      </c>
      <c r="M64" s="27" t="n">
        <v>5.2</v>
      </c>
      <c r="N64" s="27" t="n">
        <v>7</v>
      </c>
      <c r="O64" s="27" t="n">
        <v>16.6</v>
      </c>
      <c r="P64" s="27" t="n">
        <v>0.32</v>
      </c>
    </row>
    <row r="65" customFormat="false" ht="15" hidden="false" customHeight="false" outlineLevel="0" collapsed="false">
      <c r="A65" s="40"/>
      <c r="B65" s="41" t="s">
        <v>54</v>
      </c>
      <c r="C65" s="40" t="n">
        <v>20</v>
      </c>
      <c r="D65" s="38" t="s">
        <v>54</v>
      </c>
      <c r="E65" s="26" t="n">
        <v>20</v>
      </c>
      <c r="F65" s="27" t="n">
        <v>1.32</v>
      </c>
      <c r="G65" s="27" t="n">
        <v>0.24</v>
      </c>
      <c r="H65" s="27" t="n">
        <v>6.84</v>
      </c>
      <c r="I65" s="27" t="n">
        <v>36</v>
      </c>
      <c r="J65" s="27" t="n">
        <v>0</v>
      </c>
      <c r="K65" s="27" t="n">
        <v>0.04</v>
      </c>
      <c r="L65" s="27" t="n">
        <v>0</v>
      </c>
      <c r="M65" s="27" t="n">
        <v>7</v>
      </c>
      <c r="N65" s="27" t="n">
        <v>9.4</v>
      </c>
      <c r="O65" s="27" t="n">
        <v>31.6</v>
      </c>
      <c r="P65" s="27" t="n">
        <v>0.78</v>
      </c>
    </row>
    <row r="66" s="14" customFormat="true" ht="15" hidden="false" customHeight="false" outlineLevel="0" collapsed="false">
      <c r="A66" s="51"/>
      <c r="B66" s="46" t="s">
        <v>75</v>
      </c>
      <c r="C66" s="52"/>
      <c r="D66" s="9"/>
      <c r="E66" s="11"/>
      <c r="F66" s="47" t="n">
        <f aca="false">SUBTOTAL(9,F50:F65)</f>
        <v>22.6</v>
      </c>
      <c r="G66" s="47" t="n">
        <f aca="false">SUBTOTAL(9,G50:G65)</f>
        <v>16.84</v>
      </c>
      <c r="H66" s="47" t="n">
        <f aca="false">SUBTOTAL(9,H50:H65)</f>
        <v>51.41</v>
      </c>
      <c r="I66" s="47" t="n">
        <f aca="false">SUBTOTAL(9,I50:I65)</f>
        <v>445.45</v>
      </c>
      <c r="J66" s="47" t="n">
        <f aca="false">SUBTOTAL(9,J50:J65)</f>
        <v>0.05</v>
      </c>
      <c r="K66" s="47" t="n">
        <f aca="false">SUBTOTAL(9,K50:K65)</f>
        <v>0.24</v>
      </c>
      <c r="L66" s="47" t="n">
        <f aca="false">SUBTOTAL(9,L50:L65)</f>
        <v>6.67</v>
      </c>
      <c r="M66" s="47" t="n">
        <f aca="false">SUBTOTAL(9,M50:M65)</f>
        <v>150</v>
      </c>
      <c r="N66" s="47" t="n">
        <f aca="false">SUBTOTAL(9,N50:N65)</f>
        <v>73.11</v>
      </c>
      <c r="O66" s="47" t="n">
        <f aca="false">SUBTOTAL(9,O50:O65)</f>
        <v>328.1</v>
      </c>
      <c r="P66" s="47" t="n">
        <f aca="false">SUBTOTAL(9,P50:P65)</f>
        <v>3.39</v>
      </c>
    </row>
    <row r="67" s="74" customFormat="true" ht="15" hidden="false" customHeight="false" outlineLevel="0" collapsed="false">
      <c r="A67" s="9"/>
      <c r="B67" s="70" t="s">
        <v>76</v>
      </c>
      <c r="C67" s="9"/>
      <c r="D67" s="71"/>
      <c r="E67" s="72"/>
      <c r="F67" s="73" t="n">
        <f aca="false">F14+F43+F48+F66+F17</f>
        <v>62.75</v>
      </c>
      <c r="G67" s="73" t="n">
        <f aca="false">G14+G43+G48+G66+G17</f>
        <v>64.97</v>
      </c>
      <c r="H67" s="73" t="n">
        <f aca="false">H14+H43+H48+H66+H17</f>
        <v>187.26</v>
      </c>
      <c r="I67" s="73" t="n">
        <f aca="false">I14+I43+I48+I66+I17</f>
        <v>1595.53</v>
      </c>
      <c r="J67" s="73" t="n">
        <f aca="false">J14+J43+J48+J66+J17</f>
        <v>0.49</v>
      </c>
      <c r="K67" s="73" t="n">
        <f aca="false">K14+K43+K48+K66+K17</f>
        <v>0.81</v>
      </c>
      <c r="L67" s="73" t="n">
        <f aca="false">L14+L43+L48+L66+L17</f>
        <v>72.12</v>
      </c>
      <c r="M67" s="73" t="n">
        <f aca="false">M14+M43+M48+M66+M17</f>
        <v>796.16</v>
      </c>
      <c r="N67" s="73" t="n">
        <f aca="false">N14+N43+N48+N66+N17</f>
        <v>250.59</v>
      </c>
      <c r="O67" s="73" t="n">
        <f aca="false">O14+O43+O48+O66+O17</f>
        <v>1092.59</v>
      </c>
      <c r="P67" s="73" t="n">
        <f aca="false">P14+P43+P48+P66+P17</f>
        <v>12.73</v>
      </c>
    </row>
    <row r="68" s="22" customFormat="true" ht="15" hidden="false" customHeight="false" outlineLevel="0" collapsed="false">
      <c r="A68" s="15"/>
      <c r="B68" s="16" t="s">
        <v>77</v>
      </c>
      <c r="C68" s="17"/>
      <c r="D68" s="18"/>
      <c r="E68" s="19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</row>
    <row r="69" customFormat="false" ht="15" hidden="false" customHeight="false" outlineLevel="0" collapsed="false">
      <c r="A69" s="40"/>
      <c r="B69" s="31" t="s">
        <v>18</v>
      </c>
      <c r="C69" s="75"/>
      <c r="D69" s="49"/>
      <c r="E69" s="26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</row>
    <row r="70" customFormat="false" ht="15" hidden="false" customHeight="false" outlineLevel="0" collapsed="false">
      <c r="A70" s="40" t="n">
        <v>118</v>
      </c>
      <c r="B70" s="41" t="s">
        <v>78</v>
      </c>
      <c r="C70" s="40" t="s">
        <v>79</v>
      </c>
      <c r="D70" s="76" t="s">
        <v>80</v>
      </c>
      <c r="E70" s="26" t="n">
        <v>38</v>
      </c>
      <c r="F70" s="27" t="n">
        <v>10.65</v>
      </c>
      <c r="G70" s="27" t="n">
        <v>7.21</v>
      </c>
      <c r="H70" s="27" t="n">
        <v>23.13</v>
      </c>
      <c r="I70" s="27" t="n">
        <v>266.11</v>
      </c>
      <c r="J70" s="27" t="n">
        <v>0.03</v>
      </c>
      <c r="K70" s="27" t="n">
        <v>0.09</v>
      </c>
      <c r="L70" s="27" t="n">
        <v>2.03</v>
      </c>
      <c r="M70" s="27" t="n">
        <v>130.35</v>
      </c>
      <c r="N70" s="27" t="n">
        <v>42.68</v>
      </c>
      <c r="O70" s="27" t="n">
        <v>156.17</v>
      </c>
      <c r="P70" s="27" t="n">
        <v>0.9</v>
      </c>
    </row>
    <row r="71" customFormat="false" ht="15" hidden="false" customHeight="false" outlineLevel="0" collapsed="false">
      <c r="A71" s="40"/>
      <c r="B71" s="41"/>
      <c r="C71" s="40"/>
      <c r="D71" s="23" t="s">
        <v>81</v>
      </c>
      <c r="E71" s="26" t="n">
        <v>10</v>
      </c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15" hidden="false" customHeight="false" outlineLevel="0" collapsed="false">
      <c r="A72" s="40"/>
      <c r="B72" s="41"/>
      <c r="C72" s="40"/>
      <c r="D72" s="38" t="s">
        <v>23</v>
      </c>
      <c r="E72" s="26" t="n">
        <v>4</v>
      </c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5" hidden="false" customHeight="false" outlineLevel="0" collapsed="false">
      <c r="A73" s="40"/>
      <c r="B73" s="41"/>
      <c r="C73" s="40"/>
      <c r="D73" s="53" t="s">
        <v>41</v>
      </c>
      <c r="E73" s="26" t="n">
        <v>78</v>
      </c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</row>
    <row r="74" customFormat="false" ht="15" hidden="false" customHeight="false" outlineLevel="0" collapsed="false">
      <c r="A74" s="40"/>
      <c r="B74" s="41"/>
      <c r="C74" s="40"/>
      <c r="D74" s="59" t="s">
        <v>69</v>
      </c>
      <c r="E74" s="26" t="n">
        <v>4</v>
      </c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15" hidden="false" customHeight="false" outlineLevel="0" collapsed="false">
      <c r="A75" s="40"/>
      <c r="B75" s="41"/>
      <c r="C75" s="40"/>
      <c r="D75" s="37" t="s">
        <v>22</v>
      </c>
      <c r="E75" s="26" t="n">
        <v>5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15" hidden="false" customHeight="false" outlineLevel="0" collapsed="false">
      <c r="A76" s="40"/>
      <c r="B76" s="41"/>
      <c r="C76" s="40"/>
      <c r="D76" s="38" t="s">
        <v>82</v>
      </c>
      <c r="E76" s="26" t="n">
        <v>2.66</v>
      </c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15" hidden="false" customHeight="false" outlineLevel="0" collapsed="false">
      <c r="A77" s="40"/>
      <c r="B77" s="41"/>
      <c r="C77" s="40"/>
      <c r="D77" s="35" t="s">
        <v>72</v>
      </c>
      <c r="E77" s="26" t="n">
        <v>2.66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5" hidden="false" customHeight="false" outlineLevel="0" collapsed="false">
      <c r="A78" s="40" t="s">
        <v>83</v>
      </c>
      <c r="B78" s="60" t="s">
        <v>84</v>
      </c>
      <c r="C78" s="40" t="n">
        <v>50</v>
      </c>
      <c r="D78" s="35" t="s">
        <v>21</v>
      </c>
      <c r="E78" s="26" t="n">
        <v>37.5</v>
      </c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5" hidden="false" customHeight="false" outlineLevel="0" collapsed="false">
      <c r="A79" s="40"/>
      <c r="B79" s="41"/>
      <c r="C79" s="40"/>
      <c r="D79" s="37" t="s">
        <v>22</v>
      </c>
      <c r="E79" s="26" t="n">
        <v>1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5" hidden="false" customHeight="false" outlineLevel="0" collapsed="false">
      <c r="A80" s="40"/>
      <c r="B80" s="41"/>
      <c r="C80" s="40"/>
      <c r="D80" s="59" t="s">
        <v>53</v>
      </c>
      <c r="E80" s="26" t="n">
        <v>2</v>
      </c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15" hidden="false" customHeight="false" outlineLevel="0" collapsed="false">
      <c r="A81" s="40"/>
      <c r="B81" s="41"/>
      <c r="C81" s="40"/>
      <c r="D81" s="38" t="s">
        <v>23</v>
      </c>
      <c r="E81" s="26" t="n">
        <v>5</v>
      </c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5" hidden="false" customHeight="false" outlineLevel="0" collapsed="false">
      <c r="A82" s="15" t="s">
        <v>85</v>
      </c>
      <c r="B82" s="29" t="s">
        <v>86</v>
      </c>
      <c r="C82" s="15" t="n">
        <v>15</v>
      </c>
      <c r="D82" s="58" t="s">
        <v>87</v>
      </c>
      <c r="E82" s="26" t="n">
        <v>15.5</v>
      </c>
      <c r="F82" s="27" t="n">
        <v>4.5</v>
      </c>
      <c r="G82" s="27" t="n">
        <v>6.75</v>
      </c>
      <c r="H82" s="27" t="n">
        <v>0</v>
      </c>
      <c r="I82" s="27" t="n">
        <v>78.75</v>
      </c>
      <c r="J82" s="27" t="n">
        <v>0</v>
      </c>
      <c r="K82" s="27" t="n">
        <v>0.03</v>
      </c>
      <c r="L82" s="27" t="n">
        <v>0</v>
      </c>
      <c r="M82" s="27" t="n">
        <v>3.49</v>
      </c>
      <c r="N82" s="27" t="n">
        <v>2.7</v>
      </c>
      <c r="O82" s="27" t="n">
        <v>23.4</v>
      </c>
      <c r="P82" s="27" t="n">
        <v>0.28</v>
      </c>
    </row>
    <row r="83" customFormat="false" ht="15" hidden="false" customHeight="false" outlineLevel="0" collapsed="false">
      <c r="A83" s="40"/>
      <c r="B83" s="41" t="s">
        <v>26</v>
      </c>
      <c r="C83" s="40" t="n">
        <v>30</v>
      </c>
      <c r="D83" s="41" t="s">
        <v>26</v>
      </c>
      <c r="E83" s="26" t="n">
        <v>30</v>
      </c>
      <c r="F83" s="27" t="n">
        <v>2.28</v>
      </c>
      <c r="G83" s="27" t="n">
        <v>0.27</v>
      </c>
      <c r="H83" s="27" t="n">
        <v>14.91</v>
      </c>
      <c r="I83" s="27" t="n">
        <v>66</v>
      </c>
      <c r="J83" s="27" t="n">
        <v>0</v>
      </c>
      <c r="K83" s="27" t="n">
        <v>0.04</v>
      </c>
      <c r="L83" s="27" t="n">
        <v>0</v>
      </c>
      <c r="M83" s="27" t="n">
        <v>7.8</v>
      </c>
      <c r="N83" s="27" t="n">
        <v>10.5</v>
      </c>
      <c r="O83" s="27" t="n">
        <v>24.9</v>
      </c>
      <c r="P83" s="27" t="n">
        <v>0.48</v>
      </c>
    </row>
    <row r="84" customFormat="false" ht="15" hidden="false" customHeight="false" outlineLevel="0" collapsed="false">
      <c r="A84" s="40" t="s">
        <v>88</v>
      </c>
      <c r="B84" s="41" t="s">
        <v>89</v>
      </c>
      <c r="C84" s="40" t="n">
        <v>150</v>
      </c>
      <c r="D84" s="77" t="s">
        <v>90</v>
      </c>
      <c r="E84" s="26" t="n">
        <v>2.25</v>
      </c>
      <c r="F84" s="27" t="n">
        <v>2.83</v>
      </c>
      <c r="G84" s="27" t="n">
        <v>2.95</v>
      </c>
      <c r="H84" s="27" t="n">
        <v>19.46</v>
      </c>
      <c r="I84" s="27" t="n">
        <v>115.44</v>
      </c>
      <c r="J84" s="27" t="n">
        <v>0.01</v>
      </c>
      <c r="K84" s="27" t="n">
        <v>0.02</v>
      </c>
      <c r="L84" s="27" t="n">
        <v>0.75</v>
      </c>
      <c r="M84" s="27" t="n">
        <v>91.46</v>
      </c>
      <c r="N84" s="27" t="n">
        <v>12.57</v>
      </c>
      <c r="O84" s="27" t="n">
        <v>85.98</v>
      </c>
      <c r="P84" s="27" t="n">
        <v>0.38</v>
      </c>
    </row>
    <row r="85" customFormat="false" ht="15" hidden="false" customHeight="false" outlineLevel="0" collapsed="false">
      <c r="A85" s="40"/>
      <c r="B85" s="41"/>
      <c r="C85" s="40"/>
      <c r="D85" s="38" t="s">
        <v>23</v>
      </c>
      <c r="E85" s="26" t="n">
        <v>7.5</v>
      </c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5" hidden="false" customHeight="false" outlineLevel="0" collapsed="false">
      <c r="A86" s="40"/>
      <c r="B86" s="41"/>
      <c r="C86" s="40"/>
      <c r="D86" s="35" t="s">
        <v>21</v>
      </c>
      <c r="E86" s="26" t="n">
        <v>75</v>
      </c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15" hidden="false" customHeight="false" outlineLevel="0" collapsed="false">
      <c r="A87" s="9"/>
      <c r="B87" s="46" t="s">
        <v>31</v>
      </c>
      <c r="C87" s="9"/>
      <c r="D87" s="9"/>
      <c r="E87" s="11"/>
      <c r="F87" s="47" t="n">
        <f aca="false">SUBTOTAL(9,F70:F86)</f>
        <v>20.26</v>
      </c>
      <c r="G87" s="47" t="n">
        <f aca="false">SUBTOTAL(9,G70:G86)</f>
        <v>17.18</v>
      </c>
      <c r="H87" s="47" t="n">
        <f aca="false">SUBTOTAL(9,H70:H86)</f>
        <v>57.5</v>
      </c>
      <c r="I87" s="47" t="n">
        <f aca="false">SUBTOTAL(9,I70:I86)</f>
        <v>526.3</v>
      </c>
      <c r="J87" s="47" t="n">
        <f aca="false">SUBTOTAL(9,J70:J86)</f>
        <v>0.04</v>
      </c>
      <c r="K87" s="47" t="n">
        <f aca="false">SUBTOTAL(9,K70:K86)</f>
        <v>0.18</v>
      </c>
      <c r="L87" s="47" t="n">
        <f aca="false">SUBTOTAL(9,L70:L86)</f>
        <v>2.78</v>
      </c>
      <c r="M87" s="47" t="n">
        <f aca="false">SUBTOTAL(9,M70:M86)</f>
        <v>233.1</v>
      </c>
      <c r="N87" s="47" t="n">
        <f aca="false">SUBTOTAL(9,N70:N86)</f>
        <v>68.45</v>
      </c>
      <c r="O87" s="47" t="n">
        <f aca="false">SUBTOTAL(9,O70:O86)</f>
        <v>290.45</v>
      </c>
      <c r="P87" s="47" t="n">
        <f aca="false">SUBTOTAL(9,P70:P86)</f>
        <v>2.04</v>
      </c>
    </row>
    <row r="88" customFormat="false" ht="15" hidden="false" customHeight="false" outlineLevel="0" collapsed="false">
      <c r="A88" s="28"/>
      <c r="B88" s="23" t="s">
        <v>32</v>
      </c>
      <c r="C88" s="48"/>
      <c r="D88" s="49"/>
      <c r="E88" s="26"/>
      <c r="F88" s="27"/>
      <c r="G88" s="27"/>
      <c r="H88" s="27"/>
      <c r="I88" s="32"/>
      <c r="J88" s="33"/>
      <c r="K88" s="33"/>
      <c r="L88" s="33"/>
      <c r="M88" s="33"/>
      <c r="N88" s="33"/>
      <c r="O88" s="33"/>
      <c r="P88" s="33"/>
    </row>
    <row r="89" customFormat="false" ht="15" hidden="false" customHeight="false" outlineLevel="0" collapsed="false">
      <c r="A89" s="42" t="s">
        <v>91</v>
      </c>
      <c r="B89" s="41" t="s">
        <v>92</v>
      </c>
      <c r="C89" s="40" t="n">
        <v>150</v>
      </c>
      <c r="D89" s="38" t="s">
        <v>93</v>
      </c>
      <c r="E89" s="26" t="n">
        <v>16.5</v>
      </c>
      <c r="F89" s="27" t="n">
        <v>0.08</v>
      </c>
      <c r="G89" s="27" t="n">
        <v>0</v>
      </c>
      <c r="H89" s="27" t="n">
        <v>15.8</v>
      </c>
      <c r="I89" s="27" t="n">
        <v>63.52</v>
      </c>
      <c r="J89" s="27" t="n">
        <v>0</v>
      </c>
      <c r="K89" s="27" t="n">
        <v>0</v>
      </c>
      <c r="L89" s="27" t="n">
        <v>0.56</v>
      </c>
      <c r="M89" s="27" t="n">
        <v>1.87</v>
      </c>
      <c r="N89" s="27" t="n">
        <v>0.9</v>
      </c>
      <c r="O89" s="20" t="n">
        <v>1.29</v>
      </c>
      <c r="P89" s="20" t="n">
        <v>0.09</v>
      </c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42"/>
      <c r="B90" s="41"/>
      <c r="C90" s="40"/>
      <c r="D90" s="38" t="s">
        <v>23</v>
      </c>
      <c r="E90" s="26" t="n">
        <v>7.5</v>
      </c>
      <c r="F90" s="27"/>
      <c r="G90" s="27"/>
      <c r="H90" s="27"/>
      <c r="I90" s="27"/>
      <c r="J90" s="27"/>
      <c r="K90" s="27"/>
      <c r="L90" s="27"/>
      <c r="M90" s="27"/>
      <c r="N90" s="27"/>
      <c r="O90" s="20"/>
      <c r="P90" s="2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14" customFormat="true" ht="15" hidden="false" customHeight="false" outlineLevel="0" collapsed="false">
      <c r="A91" s="51"/>
      <c r="B91" s="46" t="s">
        <v>34</v>
      </c>
      <c r="C91" s="52"/>
      <c r="D91" s="9"/>
      <c r="E91" s="11"/>
      <c r="F91" s="47" t="n">
        <f aca="false">SUBTOTAL(9,F89:F90)</f>
        <v>0.08</v>
      </c>
      <c r="G91" s="47" t="n">
        <f aca="false">SUBTOTAL(9,G89:G90)</f>
        <v>0</v>
      </c>
      <c r="H91" s="47" t="n">
        <f aca="false">SUBTOTAL(9,H89:H90)</f>
        <v>15.8</v>
      </c>
      <c r="I91" s="47" t="n">
        <f aca="false">SUBTOTAL(9,I89:I90)</f>
        <v>63.52</v>
      </c>
      <c r="J91" s="47" t="n">
        <f aca="false">SUBTOTAL(9,J89:J90)</f>
        <v>0</v>
      </c>
      <c r="K91" s="47" t="n">
        <f aca="false">SUBTOTAL(9,K89:K90)</f>
        <v>0</v>
      </c>
      <c r="L91" s="47" t="n">
        <f aca="false">SUBTOTAL(9,L89:L90)</f>
        <v>0.56</v>
      </c>
      <c r="M91" s="47" t="n">
        <f aca="false">SUBTOTAL(9,M89:M90)</f>
        <v>1.87</v>
      </c>
      <c r="N91" s="47" t="n">
        <f aca="false">SUBTOTAL(9,N89:N90)</f>
        <v>0.9</v>
      </c>
      <c r="O91" s="47" t="n">
        <f aca="false">SUBTOTAL(9,O89:O90)</f>
        <v>1.29</v>
      </c>
      <c r="P91" s="47" t="n">
        <f aca="false">SUBTOTAL(9,P89:P90)</f>
        <v>0.09</v>
      </c>
    </row>
    <row r="92" customFormat="false" ht="15" hidden="false" customHeight="false" outlineLevel="0" collapsed="false">
      <c r="A92" s="40"/>
      <c r="B92" s="31" t="s">
        <v>35</v>
      </c>
      <c r="C92" s="75"/>
      <c r="D92" s="49"/>
      <c r="E92" s="26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</row>
    <row r="93" customFormat="false" ht="30" hidden="false" customHeight="false" outlineLevel="0" collapsed="false">
      <c r="A93" s="40" t="n">
        <v>3</v>
      </c>
      <c r="B93" s="41" t="s">
        <v>94</v>
      </c>
      <c r="C93" s="40" t="n">
        <v>40</v>
      </c>
      <c r="D93" s="53" t="s">
        <v>49</v>
      </c>
      <c r="E93" s="26" t="n">
        <v>28.4</v>
      </c>
      <c r="F93" s="27" t="n">
        <v>0.54</v>
      </c>
      <c r="G93" s="27" t="n">
        <v>4.06</v>
      </c>
      <c r="H93" s="27" t="n">
        <v>2.8</v>
      </c>
      <c r="I93" s="27" t="n">
        <v>48.44</v>
      </c>
      <c r="J93" s="27" t="n">
        <v>0</v>
      </c>
      <c r="K93" s="27" t="n">
        <v>0.01</v>
      </c>
      <c r="L93" s="27" t="n">
        <v>8.95</v>
      </c>
      <c r="M93" s="27" t="n">
        <v>16.3</v>
      </c>
      <c r="N93" s="27" t="n">
        <v>7.41</v>
      </c>
      <c r="O93" s="27" t="n">
        <v>12.35</v>
      </c>
      <c r="P93" s="27" t="n">
        <v>0.25</v>
      </c>
    </row>
    <row r="94" customFormat="false" ht="15" hidden="false" customHeight="false" outlineLevel="0" collapsed="false">
      <c r="A94" s="40"/>
      <c r="B94" s="41"/>
      <c r="C94" s="40"/>
      <c r="D94" s="53" t="s">
        <v>41</v>
      </c>
      <c r="E94" s="26" t="n">
        <v>10</v>
      </c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</row>
    <row r="95" customFormat="false" ht="15" hidden="false" customHeight="false" outlineLevel="0" collapsed="false">
      <c r="A95" s="40"/>
      <c r="B95" s="41"/>
      <c r="C95" s="40"/>
      <c r="D95" s="43" t="s">
        <v>38</v>
      </c>
      <c r="E95" s="26" t="n">
        <v>11.6</v>
      </c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</row>
    <row r="96" customFormat="false" ht="15" hidden="false" customHeight="false" outlineLevel="0" collapsed="false">
      <c r="A96" s="40"/>
      <c r="B96" s="31"/>
      <c r="C96" s="75"/>
      <c r="D96" s="50" t="s">
        <v>39</v>
      </c>
      <c r="E96" s="26" t="n">
        <v>4</v>
      </c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</row>
    <row r="97" customFormat="false" ht="30" hidden="false" customHeight="false" outlineLevel="0" collapsed="false">
      <c r="A97" s="40" t="n">
        <v>56</v>
      </c>
      <c r="B97" s="41" t="s">
        <v>95</v>
      </c>
      <c r="C97" s="40" t="n">
        <v>200</v>
      </c>
      <c r="D97" s="53" t="s">
        <v>49</v>
      </c>
      <c r="E97" s="26" t="n">
        <v>55</v>
      </c>
      <c r="F97" s="27" t="n">
        <v>1.67</v>
      </c>
      <c r="G97" s="27" t="n">
        <v>5.06</v>
      </c>
      <c r="H97" s="27" t="n">
        <v>8.51</v>
      </c>
      <c r="I97" s="27" t="n">
        <v>86.26</v>
      </c>
      <c r="J97" s="27" t="n">
        <v>0.15</v>
      </c>
      <c r="K97" s="27" t="n">
        <v>0.05</v>
      </c>
      <c r="L97" s="27" t="n">
        <v>14.35</v>
      </c>
      <c r="M97" s="27" t="n">
        <v>73.66</v>
      </c>
      <c r="N97" s="27" t="n">
        <v>33.1</v>
      </c>
      <c r="O97" s="27" t="n">
        <v>58.79</v>
      </c>
      <c r="P97" s="27" t="n">
        <v>1.12</v>
      </c>
    </row>
    <row r="98" customFormat="false" ht="15" hidden="false" customHeight="false" outlineLevel="0" collapsed="false">
      <c r="A98" s="40"/>
      <c r="B98" s="41"/>
      <c r="C98" s="40"/>
      <c r="D98" s="53" t="s">
        <v>41</v>
      </c>
      <c r="E98" s="26" t="n">
        <v>10</v>
      </c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</row>
    <row r="99" customFormat="false" ht="15" hidden="false" customHeight="false" outlineLevel="0" collapsed="false">
      <c r="A99" s="40"/>
      <c r="B99" s="41"/>
      <c r="C99" s="40"/>
      <c r="D99" s="53" t="s">
        <v>43</v>
      </c>
      <c r="E99" s="26" t="n">
        <v>10</v>
      </c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15" hidden="false" customHeight="false" outlineLevel="0" collapsed="false">
      <c r="A100" s="40"/>
      <c r="B100" s="41"/>
      <c r="C100" s="40"/>
      <c r="D100" s="53" t="s">
        <v>42</v>
      </c>
      <c r="E100" s="26" t="n">
        <v>3</v>
      </c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</row>
    <row r="101" customFormat="false" ht="15" hidden="false" customHeight="false" outlineLevel="0" collapsed="false">
      <c r="A101" s="40"/>
      <c r="B101" s="41"/>
      <c r="C101" s="40"/>
      <c r="D101" s="55" t="s">
        <v>45</v>
      </c>
      <c r="E101" s="26" t="n">
        <v>32</v>
      </c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</row>
    <row r="102" customFormat="false" ht="15" hidden="false" customHeight="false" outlineLevel="0" collapsed="false">
      <c r="A102" s="15"/>
      <c r="B102" s="78"/>
      <c r="C102" s="17"/>
      <c r="D102" s="37" t="s">
        <v>22</v>
      </c>
      <c r="E102" s="79" t="n">
        <v>4</v>
      </c>
      <c r="F102" s="78"/>
      <c r="G102" s="78"/>
      <c r="H102" s="78"/>
      <c r="I102" s="80"/>
      <c r="J102" s="27"/>
      <c r="K102" s="27"/>
      <c r="L102" s="27"/>
      <c r="M102" s="27"/>
      <c r="N102" s="27"/>
      <c r="O102" s="27"/>
      <c r="P102" s="27"/>
    </row>
    <row r="103" customFormat="false" ht="15" hidden="false" customHeight="false" outlineLevel="0" collapsed="false">
      <c r="A103" s="40"/>
      <c r="B103" s="41"/>
      <c r="C103" s="40"/>
      <c r="D103" s="35" t="s">
        <v>72</v>
      </c>
      <c r="E103" s="26" t="n">
        <v>4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</row>
    <row r="104" customFormat="false" ht="15" hidden="false" customHeight="false" outlineLevel="0" collapsed="false">
      <c r="A104" s="40" t="n">
        <v>153</v>
      </c>
      <c r="B104" s="41" t="s">
        <v>96</v>
      </c>
      <c r="C104" s="40" t="n">
        <v>190</v>
      </c>
      <c r="D104" s="58" t="s">
        <v>48</v>
      </c>
      <c r="E104" s="26" t="n">
        <v>97</v>
      </c>
      <c r="F104" s="27" t="n">
        <v>21.16</v>
      </c>
      <c r="G104" s="27" t="n">
        <v>34.25</v>
      </c>
      <c r="H104" s="27" t="n">
        <v>24.65</v>
      </c>
      <c r="I104" s="27" t="n">
        <v>392.02</v>
      </c>
      <c r="J104" s="27" t="n">
        <v>0.02</v>
      </c>
      <c r="K104" s="27" t="n">
        <v>0.15</v>
      </c>
      <c r="L104" s="27" t="n">
        <v>7.39</v>
      </c>
      <c r="M104" s="27" t="n">
        <v>20.19</v>
      </c>
      <c r="N104" s="27" t="n">
        <v>44.11</v>
      </c>
      <c r="O104" s="27" t="n">
        <v>203.03</v>
      </c>
      <c r="P104" s="27" t="n">
        <v>2.49</v>
      </c>
    </row>
    <row r="105" customFormat="false" ht="15" hidden="false" customHeight="false" outlineLevel="0" collapsed="false">
      <c r="A105" s="40"/>
      <c r="B105" s="31"/>
      <c r="C105" s="75"/>
      <c r="D105" s="55" t="s">
        <v>45</v>
      </c>
      <c r="E105" s="26" t="n">
        <v>140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</row>
    <row r="106" customFormat="false" ht="15" hidden="false" customHeight="false" outlineLevel="0" collapsed="false">
      <c r="A106" s="40"/>
      <c r="B106" s="41"/>
      <c r="C106" s="40"/>
      <c r="D106" s="53" t="s">
        <v>43</v>
      </c>
      <c r="E106" s="26" t="n">
        <v>12</v>
      </c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</row>
    <row r="107" customFormat="false" ht="15" hidden="false" customHeight="false" outlineLevel="0" collapsed="false">
      <c r="A107" s="40"/>
      <c r="B107" s="41"/>
      <c r="C107" s="40"/>
      <c r="D107" s="53" t="s">
        <v>97</v>
      </c>
      <c r="E107" s="26" t="n">
        <v>6</v>
      </c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</row>
    <row r="108" customFormat="false" ht="15" hidden="false" customHeight="false" outlineLevel="0" collapsed="false">
      <c r="A108" s="40"/>
      <c r="B108" s="41"/>
      <c r="C108" s="40"/>
      <c r="D108" s="37" t="s">
        <v>22</v>
      </c>
      <c r="E108" s="26" t="n">
        <v>5</v>
      </c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</row>
    <row r="109" customFormat="false" ht="15" hidden="false" customHeight="false" outlineLevel="0" collapsed="false">
      <c r="A109" s="40"/>
      <c r="B109" s="41" t="s">
        <v>26</v>
      </c>
      <c r="C109" s="40" t="n">
        <v>20</v>
      </c>
      <c r="D109" s="41" t="s">
        <v>26</v>
      </c>
      <c r="E109" s="26" t="n">
        <v>20</v>
      </c>
      <c r="F109" s="27" t="n">
        <v>1.52</v>
      </c>
      <c r="G109" s="27" t="n">
        <v>0.18</v>
      </c>
      <c r="H109" s="27" t="n">
        <v>9.94</v>
      </c>
      <c r="I109" s="27" t="n">
        <v>44</v>
      </c>
      <c r="J109" s="27" t="n">
        <v>0</v>
      </c>
      <c r="K109" s="27" t="n">
        <v>0.03</v>
      </c>
      <c r="L109" s="27" t="n">
        <v>0</v>
      </c>
      <c r="M109" s="27" t="n">
        <v>5.2</v>
      </c>
      <c r="N109" s="27" t="n">
        <v>7</v>
      </c>
      <c r="O109" s="27" t="n">
        <v>16.6</v>
      </c>
      <c r="P109" s="27" t="n">
        <v>0.32</v>
      </c>
    </row>
    <row r="110" customFormat="false" ht="15" hidden="false" customHeight="false" outlineLevel="0" collapsed="false">
      <c r="A110" s="40"/>
      <c r="B110" s="41" t="s">
        <v>54</v>
      </c>
      <c r="C110" s="40" t="n">
        <v>20</v>
      </c>
      <c r="D110" s="38" t="s">
        <v>54</v>
      </c>
      <c r="E110" s="26" t="n">
        <v>20</v>
      </c>
      <c r="F110" s="27" t="n">
        <v>1.32</v>
      </c>
      <c r="G110" s="27" t="n">
        <v>0.24</v>
      </c>
      <c r="H110" s="27" t="n">
        <v>6.84</v>
      </c>
      <c r="I110" s="27" t="n">
        <v>36</v>
      </c>
      <c r="J110" s="27" t="n">
        <v>0</v>
      </c>
      <c r="K110" s="27" t="n">
        <v>0.04</v>
      </c>
      <c r="L110" s="27" t="n">
        <v>0</v>
      </c>
      <c r="M110" s="27" t="n">
        <v>7</v>
      </c>
      <c r="N110" s="27" t="n">
        <v>9.4</v>
      </c>
      <c r="O110" s="27" t="n">
        <v>31.6</v>
      </c>
      <c r="P110" s="27" t="n">
        <v>0.78</v>
      </c>
    </row>
    <row r="111" customFormat="false" ht="30" hidden="false" customHeight="false" outlineLevel="0" collapsed="false">
      <c r="A111" s="42" t="s">
        <v>98</v>
      </c>
      <c r="B111" s="41" t="s">
        <v>99</v>
      </c>
      <c r="C111" s="40" t="n">
        <v>150</v>
      </c>
      <c r="D111" s="38" t="s">
        <v>100</v>
      </c>
      <c r="E111" s="26" t="n">
        <v>18.75</v>
      </c>
      <c r="F111" s="27" t="n">
        <v>8.86</v>
      </c>
      <c r="G111" s="27" t="n">
        <v>0</v>
      </c>
      <c r="H111" s="27" t="n">
        <v>20.92</v>
      </c>
      <c r="I111" s="27" t="n">
        <v>85.34</v>
      </c>
      <c r="J111" s="27" t="n">
        <v>0</v>
      </c>
      <c r="K111" s="27" t="n">
        <v>0</v>
      </c>
      <c r="L111" s="27" t="n">
        <v>0.11</v>
      </c>
      <c r="M111" s="27" t="n">
        <v>42.34</v>
      </c>
      <c r="N111" s="27" t="n">
        <v>5.14</v>
      </c>
      <c r="O111" s="20" t="n">
        <v>13.74</v>
      </c>
      <c r="P111" s="20" t="n">
        <v>1.19</v>
      </c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42"/>
      <c r="B112" s="41"/>
      <c r="C112" s="40"/>
      <c r="D112" s="38" t="s">
        <v>23</v>
      </c>
      <c r="E112" s="26" t="n">
        <v>7.5</v>
      </c>
      <c r="F112" s="27"/>
      <c r="G112" s="27"/>
      <c r="H112" s="27"/>
      <c r="I112" s="27"/>
      <c r="J112" s="27"/>
      <c r="K112" s="27"/>
      <c r="L112" s="27"/>
      <c r="M112" s="27"/>
      <c r="N112" s="27"/>
      <c r="O112" s="20"/>
      <c r="P112" s="2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9"/>
      <c r="B113" s="46" t="s">
        <v>58</v>
      </c>
      <c r="C113" s="9"/>
      <c r="D113" s="9"/>
      <c r="E113" s="11"/>
      <c r="F113" s="47" t="n">
        <f aca="false">SUBTOTAL(9,F93:F112)</f>
        <v>35.07</v>
      </c>
      <c r="G113" s="47" t="n">
        <f aca="false">SUBTOTAL(9,G93:G112)</f>
        <v>43.79</v>
      </c>
      <c r="H113" s="47" t="n">
        <f aca="false">SUBTOTAL(9,H93:H112)</f>
        <v>73.66</v>
      </c>
      <c r="I113" s="47" t="n">
        <f aca="false">SUBTOTAL(9,I93:I112)</f>
        <v>692.06</v>
      </c>
      <c r="J113" s="47" t="n">
        <f aca="false">SUBTOTAL(9,J93:J112)</f>
        <v>0.17</v>
      </c>
      <c r="K113" s="47" t="n">
        <f aca="false">SUBTOTAL(9,K93:K112)</f>
        <v>0.28</v>
      </c>
      <c r="L113" s="47" t="n">
        <f aca="false">SUBTOTAL(9,L93:L112)</f>
        <v>30.8</v>
      </c>
      <c r="M113" s="47" t="n">
        <f aca="false">SUBTOTAL(9,M93:M112)</f>
        <v>164.69</v>
      </c>
      <c r="N113" s="47" t="n">
        <f aca="false">SUBTOTAL(9,N93:N112)</f>
        <v>106.16</v>
      </c>
      <c r="O113" s="47" t="n">
        <f aca="false">SUBTOTAL(9,O93:O112)</f>
        <v>336.11</v>
      </c>
      <c r="P113" s="47" t="n">
        <f aca="false">SUBTOTAL(9,P93:P112)</f>
        <v>6.15</v>
      </c>
    </row>
    <row r="114" customFormat="false" ht="15" hidden="false" customHeight="false" outlineLevel="0" collapsed="false">
      <c r="A114" s="28"/>
      <c r="B114" s="62" t="s">
        <v>59</v>
      </c>
      <c r="C114" s="63"/>
      <c r="D114" s="49"/>
      <c r="E114" s="26"/>
      <c r="F114" s="27"/>
      <c r="G114" s="27"/>
      <c r="H114" s="32"/>
      <c r="I114" s="33"/>
      <c r="J114" s="33"/>
      <c r="K114" s="33"/>
      <c r="L114" s="33"/>
      <c r="M114" s="44"/>
      <c r="N114" s="44"/>
      <c r="O114" s="44"/>
      <c r="P114" s="64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28" t="n">
        <v>271</v>
      </c>
      <c r="B115" s="41" t="s">
        <v>101</v>
      </c>
      <c r="C115" s="57" t="n">
        <v>45</v>
      </c>
      <c r="D115" s="61" t="s">
        <v>53</v>
      </c>
      <c r="E115" s="26" t="n">
        <v>29.1</v>
      </c>
      <c r="F115" s="27" t="n">
        <v>3.29</v>
      </c>
      <c r="G115" s="27" t="n">
        <v>5.32</v>
      </c>
      <c r="H115" s="27" t="n">
        <v>27.67</v>
      </c>
      <c r="I115" s="32" t="n">
        <v>171.58</v>
      </c>
      <c r="J115" s="33" t="n">
        <v>0</v>
      </c>
      <c r="K115" s="33" t="n">
        <v>0.06</v>
      </c>
      <c r="L115" s="33" t="n">
        <v>0.12</v>
      </c>
      <c r="M115" s="33" t="n">
        <v>9.62</v>
      </c>
      <c r="N115" s="33" t="n">
        <v>12.7</v>
      </c>
      <c r="O115" s="33" t="n">
        <v>32.88</v>
      </c>
      <c r="P115" s="33" t="n">
        <v>0.61</v>
      </c>
    </row>
    <row r="116" customFormat="false" ht="15" hidden="false" customHeight="false" outlineLevel="0" collapsed="false">
      <c r="A116" s="28"/>
      <c r="B116" s="41"/>
      <c r="C116" s="57"/>
      <c r="D116" s="38" t="s">
        <v>23</v>
      </c>
      <c r="E116" s="26" t="n">
        <v>4.5</v>
      </c>
      <c r="F116" s="27"/>
      <c r="G116" s="27"/>
      <c r="H116" s="27"/>
      <c r="I116" s="32"/>
      <c r="J116" s="33"/>
      <c r="K116" s="33"/>
      <c r="L116" s="33"/>
      <c r="M116" s="33"/>
      <c r="N116" s="33"/>
      <c r="O116" s="33"/>
      <c r="P116" s="33"/>
    </row>
    <row r="117" customFormat="false" ht="15" hidden="false" customHeight="false" outlineLevel="0" collapsed="false">
      <c r="A117" s="28"/>
      <c r="B117" s="41"/>
      <c r="C117" s="57"/>
      <c r="D117" s="41" t="s">
        <v>102</v>
      </c>
      <c r="E117" s="26" t="n">
        <v>0.6</v>
      </c>
      <c r="F117" s="27"/>
      <c r="G117" s="27"/>
      <c r="H117" s="27"/>
      <c r="I117" s="32"/>
      <c r="J117" s="33"/>
      <c r="K117" s="33"/>
      <c r="L117" s="33"/>
      <c r="M117" s="33"/>
      <c r="N117" s="33"/>
      <c r="O117" s="33"/>
      <c r="P117" s="33"/>
    </row>
    <row r="118" customFormat="false" ht="15" hidden="false" customHeight="false" outlineLevel="0" collapsed="false">
      <c r="A118" s="28"/>
      <c r="B118" s="41"/>
      <c r="C118" s="57"/>
      <c r="D118" s="53" t="s">
        <v>41</v>
      </c>
      <c r="E118" s="26" t="n">
        <v>2.6</v>
      </c>
      <c r="F118" s="27"/>
      <c r="G118" s="27"/>
      <c r="H118" s="27"/>
      <c r="I118" s="32"/>
      <c r="J118" s="33"/>
      <c r="K118" s="33"/>
      <c r="L118" s="33"/>
      <c r="M118" s="33"/>
      <c r="N118" s="33"/>
      <c r="O118" s="33"/>
      <c r="P118" s="33"/>
    </row>
    <row r="119" customFormat="false" ht="15" hidden="false" customHeight="false" outlineLevel="0" collapsed="false">
      <c r="A119" s="28"/>
      <c r="B119" s="41"/>
      <c r="C119" s="57"/>
      <c r="D119" s="37" t="s">
        <v>22</v>
      </c>
      <c r="E119" s="26" t="n">
        <v>5.3</v>
      </c>
      <c r="F119" s="27"/>
      <c r="G119" s="27"/>
      <c r="H119" s="27"/>
      <c r="I119" s="32"/>
      <c r="J119" s="33"/>
      <c r="K119" s="33"/>
      <c r="L119" s="33"/>
      <c r="M119" s="33"/>
      <c r="N119" s="33"/>
      <c r="O119" s="33"/>
      <c r="P119" s="33"/>
    </row>
    <row r="120" customFormat="false" ht="15" hidden="false" customHeight="false" outlineLevel="0" collapsed="false">
      <c r="A120" s="28"/>
      <c r="B120" s="41"/>
      <c r="C120" s="57"/>
      <c r="D120" s="59" t="s">
        <v>69</v>
      </c>
      <c r="E120" s="26" t="n">
        <v>1</v>
      </c>
      <c r="F120" s="27"/>
      <c r="G120" s="27"/>
      <c r="H120" s="27"/>
      <c r="I120" s="32"/>
      <c r="J120" s="33"/>
      <c r="K120" s="33"/>
      <c r="L120" s="33"/>
      <c r="M120" s="33"/>
      <c r="N120" s="33"/>
      <c r="O120" s="33"/>
      <c r="P120" s="33"/>
    </row>
    <row r="121" customFormat="false" ht="15" hidden="false" customHeight="false" outlineLevel="0" collapsed="false">
      <c r="A121" s="15" t="s">
        <v>63</v>
      </c>
      <c r="B121" s="29" t="s">
        <v>57</v>
      </c>
      <c r="C121" s="15" t="n">
        <v>75</v>
      </c>
      <c r="D121" s="43" t="s">
        <v>57</v>
      </c>
      <c r="E121" s="26" t="n">
        <v>75</v>
      </c>
      <c r="F121" s="27" t="n">
        <v>0.3</v>
      </c>
      <c r="G121" s="27" t="n">
        <v>0</v>
      </c>
      <c r="H121" s="27" t="n">
        <v>7.8</v>
      </c>
      <c r="I121" s="27" t="n">
        <v>33.75</v>
      </c>
      <c r="J121" s="27" t="n">
        <v>0.02</v>
      </c>
      <c r="K121" s="27" t="n">
        <v>0.01</v>
      </c>
      <c r="L121" s="27" t="n">
        <v>12</v>
      </c>
      <c r="M121" s="27" t="n">
        <v>12</v>
      </c>
      <c r="N121" s="27" t="n">
        <v>6.75</v>
      </c>
      <c r="O121" s="27" t="n">
        <v>8.25</v>
      </c>
      <c r="P121" s="27" t="n">
        <v>0.45</v>
      </c>
    </row>
    <row r="122" customFormat="false" ht="15" hidden="false" customHeight="false" outlineLevel="0" collapsed="false">
      <c r="A122" s="28" t="n">
        <v>255</v>
      </c>
      <c r="B122" s="81" t="s">
        <v>103</v>
      </c>
      <c r="C122" s="82" t="n">
        <v>180</v>
      </c>
      <c r="D122" s="35" t="s">
        <v>21</v>
      </c>
      <c r="E122" s="26" t="n">
        <v>189</v>
      </c>
      <c r="F122" s="27" t="n">
        <v>5.03</v>
      </c>
      <c r="G122" s="27" t="n">
        <v>5.75</v>
      </c>
      <c r="H122" s="27" t="n">
        <v>8.45</v>
      </c>
      <c r="I122" s="32" t="n">
        <v>105.6</v>
      </c>
      <c r="J122" s="33" t="n">
        <v>0.02</v>
      </c>
      <c r="K122" s="33" t="n">
        <v>0.03</v>
      </c>
      <c r="L122" s="33" t="n">
        <v>0.45</v>
      </c>
      <c r="M122" s="33" t="n">
        <v>180.77</v>
      </c>
      <c r="N122" s="44" t="n">
        <v>18.9</v>
      </c>
      <c r="O122" s="44" t="n">
        <v>127.76</v>
      </c>
      <c r="P122" s="44" t="n">
        <v>0.15</v>
      </c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A123" s="51"/>
      <c r="B123" s="83" t="s">
        <v>64</v>
      </c>
      <c r="C123" s="84"/>
      <c r="D123" s="85"/>
      <c r="E123" s="86"/>
      <c r="F123" s="47" t="n">
        <f aca="false">SUBTOTAL(9,F115:F122)</f>
        <v>8.62</v>
      </c>
      <c r="G123" s="87" t="n">
        <f aca="false">SUBTOTAL(9,G115:G122)</f>
        <v>11.07</v>
      </c>
      <c r="H123" s="87" t="n">
        <f aca="false">SUBTOTAL(9,H115:H122)</f>
        <v>43.92</v>
      </c>
      <c r="I123" s="87" t="n">
        <f aca="false">SUBTOTAL(9,I115:I122)</f>
        <v>310.93</v>
      </c>
      <c r="J123" s="87" t="n">
        <f aca="false">SUBTOTAL(9,J115:J122)</f>
        <v>0.04</v>
      </c>
      <c r="K123" s="87" t="n">
        <f aca="false">SUBTOTAL(9,K115:K122)</f>
        <v>0.1</v>
      </c>
      <c r="L123" s="87" t="n">
        <f aca="false">SUBTOTAL(9,L115:L122)</f>
        <v>12.57</v>
      </c>
      <c r="M123" s="87" t="n">
        <f aca="false">SUBTOTAL(9,M115:M122)</f>
        <v>202.39</v>
      </c>
      <c r="N123" s="87" t="n">
        <f aca="false">SUBTOTAL(9,N115:N122)</f>
        <v>38.35</v>
      </c>
      <c r="O123" s="87" t="n">
        <f aca="false">SUBTOTAL(9,O115:O122)</f>
        <v>168.89</v>
      </c>
      <c r="P123" s="87" t="n">
        <f aca="false">SUBTOTAL(9,P115:P122)</f>
        <v>1.21</v>
      </c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28"/>
      <c r="B124" s="31" t="s">
        <v>65</v>
      </c>
      <c r="C124" s="67"/>
      <c r="D124" s="49"/>
      <c r="E124" s="26"/>
      <c r="F124" s="27"/>
      <c r="G124" s="27"/>
      <c r="H124" s="32"/>
      <c r="I124" s="33"/>
      <c r="J124" s="33"/>
      <c r="K124" s="33"/>
      <c r="L124" s="33"/>
      <c r="M124" s="33"/>
      <c r="N124" s="33"/>
      <c r="O124" s="33"/>
      <c r="P124" s="34"/>
    </row>
    <row r="125" customFormat="false" ht="15" hidden="false" customHeight="false" outlineLevel="0" collapsed="false">
      <c r="A125" s="40" t="s">
        <v>104</v>
      </c>
      <c r="B125" s="41" t="s">
        <v>105</v>
      </c>
      <c r="C125" s="40" t="n">
        <v>65</v>
      </c>
      <c r="D125" s="58" t="s">
        <v>106</v>
      </c>
      <c r="E125" s="26" t="n">
        <v>78.8</v>
      </c>
      <c r="F125" s="27" t="n">
        <v>9.9</v>
      </c>
      <c r="G125" s="27" t="n">
        <v>12.75</v>
      </c>
      <c r="H125" s="27" t="n">
        <v>5.55</v>
      </c>
      <c r="I125" s="27" t="n">
        <v>176.77</v>
      </c>
      <c r="J125" s="27" t="n">
        <v>0.02</v>
      </c>
      <c r="K125" s="27" t="n">
        <v>0.03</v>
      </c>
      <c r="L125" s="27" t="n">
        <v>0.27</v>
      </c>
      <c r="M125" s="27" t="n">
        <v>22.96</v>
      </c>
      <c r="N125" s="27" t="n">
        <v>10.25</v>
      </c>
      <c r="O125" s="27" t="n">
        <v>77.25</v>
      </c>
      <c r="P125" s="27" t="n">
        <v>0.8</v>
      </c>
    </row>
    <row r="126" customFormat="false" ht="15" hidden="false" customHeight="false" outlineLevel="0" collapsed="false">
      <c r="A126" s="40"/>
      <c r="B126" s="41"/>
      <c r="C126" s="40"/>
      <c r="D126" s="38" t="s">
        <v>26</v>
      </c>
      <c r="E126" s="26" t="n">
        <v>9.43</v>
      </c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</row>
    <row r="127" customFormat="false" ht="15" hidden="false" customHeight="false" outlineLevel="0" collapsed="false">
      <c r="A127" s="40"/>
      <c r="B127" s="41"/>
      <c r="C127" s="40"/>
      <c r="D127" s="59" t="s">
        <v>69</v>
      </c>
      <c r="E127" s="26" t="n">
        <v>5.14</v>
      </c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</row>
    <row r="128" customFormat="false" ht="15" hidden="false" customHeight="false" outlineLevel="0" collapsed="false">
      <c r="A128" s="40"/>
      <c r="B128" s="41"/>
      <c r="C128" s="40"/>
      <c r="D128" s="35" t="s">
        <v>21</v>
      </c>
      <c r="E128" s="26" t="n">
        <v>12.86</v>
      </c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</row>
    <row r="129" customFormat="false" ht="15" hidden="false" customHeight="false" outlineLevel="0" collapsed="false">
      <c r="A129" s="40" t="n">
        <v>186</v>
      </c>
      <c r="B129" s="41" t="s">
        <v>107</v>
      </c>
      <c r="C129" s="40" t="n">
        <v>80</v>
      </c>
      <c r="D129" s="23" t="s">
        <v>108</v>
      </c>
      <c r="E129" s="26" t="n">
        <v>36.8</v>
      </c>
      <c r="F129" s="27" t="n">
        <v>4.66</v>
      </c>
      <c r="G129" s="27" t="n">
        <v>2.99</v>
      </c>
      <c r="H129" s="27" t="n">
        <v>24</v>
      </c>
      <c r="I129" s="27" t="n">
        <v>140.7</v>
      </c>
      <c r="J129" s="27" t="n">
        <v>0</v>
      </c>
      <c r="K129" s="27" t="n">
        <v>0.11</v>
      </c>
      <c r="L129" s="27" t="n">
        <v>0.1</v>
      </c>
      <c r="M129" s="27" t="n">
        <v>20.61</v>
      </c>
      <c r="N129" s="27" t="n">
        <v>28.23</v>
      </c>
      <c r="O129" s="27" t="n">
        <v>108.13</v>
      </c>
      <c r="P129" s="27" t="n">
        <v>2.39</v>
      </c>
    </row>
    <row r="130" customFormat="false" ht="15" hidden="false" customHeight="false" outlineLevel="0" collapsed="false">
      <c r="A130" s="40"/>
      <c r="B130" s="41"/>
      <c r="C130" s="40"/>
      <c r="D130" s="37" t="s">
        <v>22</v>
      </c>
      <c r="E130" s="26" t="n">
        <v>3.6</v>
      </c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</row>
    <row r="131" customFormat="false" ht="15" hidden="false" customHeight="false" outlineLevel="0" collapsed="false">
      <c r="A131" s="40"/>
      <c r="B131" s="41" t="s">
        <v>109</v>
      </c>
      <c r="C131" s="40" t="n">
        <v>60</v>
      </c>
      <c r="D131" s="53" t="s">
        <v>109</v>
      </c>
      <c r="E131" s="26" t="n">
        <v>60</v>
      </c>
      <c r="F131" s="44" t="n">
        <v>0.82</v>
      </c>
      <c r="G131" s="44" t="n">
        <v>3.14</v>
      </c>
      <c r="H131" s="44" t="n">
        <v>4.42</v>
      </c>
      <c r="I131" s="27" t="n">
        <v>47.19</v>
      </c>
      <c r="J131" s="27" t="n">
        <v>0</v>
      </c>
      <c r="K131" s="27" t="n">
        <v>0.02</v>
      </c>
      <c r="L131" s="27" t="n">
        <v>16.32</v>
      </c>
      <c r="M131" s="27" t="n">
        <v>18.37</v>
      </c>
      <c r="N131" s="27" t="n">
        <v>11.5</v>
      </c>
      <c r="O131" s="27" t="n">
        <v>19.1</v>
      </c>
      <c r="P131" s="27" t="n">
        <v>0.51</v>
      </c>
    </row>
    <row r="132" customFormat="false" ht="15" hidden="false" customHeight="false" outlineLevel="0" collapsed="false">
      <c r="A132" s="28" t="n">
        <v>263</v>
      </c>
      <c r="B132" s="81" t="s">
        <v>110</v>
      </c>
      <c r="C132" s="88" t="n">
        <v>150</v>
      </c>
      <c r="D132" s="38" t="s">
        <v>74</v>
      </c>
      <c r="E132" s="26" t="n">
        <v>30</v>
      </c>
      <c r="F132" s="27" t="n">
        <v>0.09</v>
      </c>
      <c r="G132" s="27" t="n">
        <v>0</v>
      </c>
      <c r="H132" s="27" t="n">
        <v>9.03</v>
      </c>
      <c r="I132" s="32" t="n">
        <v>36.48</v>
      </c>
      <c r="J132" s="33" t="n">
        <v>0</v>
      </c>
      <c r="K132" s="33" t="n">
        <v>0</v>
      </c>
      <c r="L132" s="33" t="n">
        <v>0.07</v>
      </c>
      <c r="M132" s="33" t="n">
        <v>3.86</v>
      </c>
      <c r="N132" s="44" t="n">
        <v>3.3</v>
      </c>
      <c r="O132" s="44" t="n">
        <v>6.19</v>
      </c>
      <c r="P132" s="44" t="n">
        <v>0.63</v>
      </c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A133" s="28"/>
      <c r="B133" s="89"/>
      <c r="C133" s="88"/>
      <c r="D133" s="38" t="s">
        <v>23</v>
      </c>
      <c r="E133" s="26" t="n">
        <v>7.5</v>
      </c>
      <c r="F133" s="27"/>
      <c r="G133" s="27"/>
      <c r="H133" s="27"/>
      <c r="I133" s="32"/>
      <c r="J133" s="33"/>
      <c r="K133" s="33"/>
      <c r="L133" s="33"/>
      <c r="M133" s="33"/>
      <c r="N133" s="44"/>
      <c r="O133" s="44"/>
      <c r="P133" s="44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false" outlineLevel="0" collapsed="false">
      <c r="A134" s="40"/>
      <c r="B134" s="41" t="s">
        <v>26</v>
      </c>
      <c r="C134" s="40" t="n">
        <v>20</v>
      </c>
      <c r="D134" s="41" t="s">
        <v>26</v>
      </c>
      <c r="E134" s="26" t="n">
        <v>20</v>
      </c>
      <c r="F134" s="27" t="n">
        <v>1.52</v>
      </c>
      <c r="G134" s="27" t="n">
        <v>0.18</v>
      </c>
      <c r="H134" s="27" t="n">
        <v>9.94</v>
      </c>
      <c r="I134" s="27" t="n">
        <v>44</v>
      </c>
      <c r="J134" s="27" t="n">
        <v>0</v>
      </c>
      <c r="K134" s="27" t="n">
        <v>0.03</v>
      </c>
      <c r="L134" s="27" t="n">
        <v>0</v>
      </c>
      <c r="M134" s="27" t="n">
        <v>5.2</v>
      </c>
      <c r="N134" s="27" t="n">
        <v>7</v>
      </c>
      <c r="O134" s="27" t="n">
        <v>16.6</v>
      </c>
      <c r="P134" s="27" t="n">
        <v>0.32</v>
      </c>
    </row>
    <row r="135" customFormat="false" ht="15" hidden="false" customHeight="false" outlineLevel="0" collapsed="false">
      <c r="A135" s="40"/>
      <c r="B135" s="41" t="s">
        <v>54</v>
      </c>
      <c r="C135" s="40" t="n">
        <v>20</v>
      </c>
      <c r="D135" s="38" t="s">
        <v>54</v>
      </c>
      <c r="E135" s="26" t="n">
        <v>20</v>
      </c>
      <c r="F135" s="27" t="n">
        <v>1.32</v>
      </c>
      <c r="G135" s="27" t="n">
        <v>0.24</v>
      </c>
      <c r="H135" s="27" t="n">
        <v>6.84</v>
      </c>
      <c r="I135" s="27" t="n">
        <v>36</v>
      </c>
      <c r="J135" s="27" t="n">
        <v>0</v>
      </c>
      <c r="K135" s="27" t="n">
        <v>0.04</v>
      </c>
      <c r="L135" s="27" t="n">
        <v>0</v>
      </c>
      <c r="M135" s="27" t="n">
        <v>7</v>
      </c>
      <c r="N135" s="27" t="n">
        <v>9.4</v>
      </c>
      <c r="O135" s="27" t="n">
        <v>31.6</v>
      </c>
      <c r="P135" s="27" t="n">
        <v>0.78</v>
      </c>
    </row>
    <row r="136" s="14" customFormat="true" ht="15" hidden="false" customHeight="false" outlineLevel="0" collapsed="false">
      <c r="A136" s="51"/>
      <c r="B136" s="46" t="s">
        <v>75</v>
      </c>
      <c r="C136" s="52"/>
      <c r="D136" s="9"/>
      <c r="E136" s="11"/>
      <c r="F136" s="47" t="n">
        <f aca="false">SUBTOTAL(9,F125:F135)</f>
        <v>18.31</v>
      </c>
      <c r="G136" s="47" t="n">
        <f aca="false">SUBTOTAL(9,G125:G135)</f>
        <v>19.3</v>
      </c>
      <c r="H136" s="47" t="n">
        <f aca="false">SUBTOTAL(9,H125:H135)</f>
        <v>59.78</v>
      </c>
      <c r="I136" s="47" t="n">
        <f aca="false">SUBTOTAL(9,I125:I135)</f>
        <v>481.14</v>
      </c>
      <c r="J136" s="47" t="n">
        <f aca="false">SUBTOTAL(9,J125:J135)</f>
        <v>0.02</v>
      </c>
      <c r="K136" s="47" t="n">
        <f aca="false">SUBTOTAL(9,K125:K135)</f>
        <v>0.23</v>
      </c>
      <c r="L136" s="47" t="n">
        <f aca="false">SUBTOTAL(9,L125:L135)</f>
        <v>16.76</v>
      </c>
      <c r="M136" s="47" t="n">
        <f aca="false">SUBTOTAL(9,M125:M135)</f>
        <v>78</v>
      </c>
      <c r="N136" s="47" t="n">
        <f aca="false">SUBTOTAL(9,N125:N135)</f>
        <v>69.68</v>
      </c>
      <c r="O136" s="47" t="n">
        <f aca="false">SUBTOTAL(9,O125:O135)</f>
        <v>258.87</v>
      </c>
      <c r="P136" s="47" t="n">
        <f aca="false">SUBTOTAL(9,P125:P135)</f>
        <v>5.43</v>
      </c>
    </row>
    <row r="137" s="74" customFormat="true" ht="15" hidden="false" customHeight="false" outlineLevel="0" collapsed="false">
      <c r="A137" s="9"/>
      <c r="B137" s="70" t="s">
        <v>76</v>
      </c>
      <c r="C137" s="9"/>
      <c r="D137" s="71"/>
      <c r="E137" s="72"/>
      <c r="F137" s="73" t="n">
        <f aca="false">F87+F113+F123+F136+F91</f>
        <v>82.34</v>
      </c>
      <c r="G137" s="73" t="n">
        <f aca="false">G87+G113+G123+G136+G91</f>
        <v>91.34</v>
      </c>
      <c r="H137" s="73" t="n">
        <f aca="false">H87+H113+H123+H136+H91</f>
        <v>250.66</v>
      </c>
      <c r="I137" s="73" t="n">
        <f aca="false">I87+I113+I123+I136+I91</f>
        <v>2073.95</v>
      </c>
      <c r="J137" s="73" t="n">
        <f aca="false">J87+J113+J123+J136+J91</f>
        <v>0.27</v>
      </c>
      <c r="K137" s="73" t="n">
        <f aca="false">K87+K113+K123+K136+K91</f>
        <v>0.79</v>
      </c>
      <c r="L137" s="73" t="n">
        <f aca="false">L87+L113+L123+L136+L91</f>
        <v>63.47</v>
      </c>
      <c r="M137" s="73" t="n">
        <f aca="false">M87+M113+M123+M136+M91</f>
        <v>680.05</v>
      </c>
      <c r="N137" s="73" t="n">
        <f aca="false">N87+N113+N123+N136+N91</f>
        <v>283.54</v>
      </c>
      <c r="O137" s="73" t="n">
        <f aca="false">O87+O113+O123+O136+O91</f>
        <v>1055.61</v>
      </c>
      <c r="P137" s="73" t="n">
        <f aca="false">P87+P113+P123+P136+P91</f>
        <v>14.92</v>
      </c>
    </row>
    <row r="138" s="22" customFormat="true" ht="15" hidden="false" customHeight="false" outlineLevel="0" collapsed="false">
      <c r="A138" s="15"/>
      <c r="B138" s="16" t="s">
        <v>111</v>
      </c>
      <c r="C138" s="17"/>
      <c r="D138" s="18"/>
      <c r="E138" s="19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</row>
    <row r="139" customFormat="false" ht="12" hidden="false" customHeight="true" outlineLevel="0" collapsed="false">
      <c r="A139" s="40"/>
      <c r="B139" s="31" t="s">
        <v>18</v>
      </c>
      <c r="C139" s="75"/>
      <c r="D139" s="49"/>
      <c r="E139" s="26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</row>
    <row r="140" customFormat="false" ht="15" hidden="false" customHeight="false" outlineLevel="0" collapsed="false">
      <c r="A140" s="40" t="n">
        <v>113</v>
      </c>
      <c r="B140" s="41" t="s">
        <v>112</v>
      </c>
      <c r="C140" s="40" t="n">
        <v>77.5</v>
      </c>
      <c r="D140" s="59" t="s">
        <v>69</v>
      </c>
      <c r="E140" s="26" t="n">
        <v>40</v>
      </c>
      <c r="F140" s="44" t="n">
        <v>6.08</v>
      </c>
      <c r="G140" s="44" t="n">
        <v>9.04</v>
      </c>
      <c r="H140" s="44" t="n">
        <v>3.2</v>
      </c>
      <c r="I140" s="27" t="n">
        <v>118.48</v>
      </c>
      <c r="J140" s="27" t="n">
        <v>0.04</v>
      </c>
      <c r="K140" s="27" t="n">
        <v>0.02</v>
      </c>
      <c r="L140" s="27" t="n">
        <v>0.69</v>
      </c>
      <c r="M140" s="27" t="n">
        <v>45.31</v>
      </c>
      <c r="N140" s="27" t="n">
        <v>11.85</v>
      </c>
      <c r="O140" s="27" t="n">
        <v>55.61</v>
      </c>
      <c r="P140" s="27" t="n">
        <v>0.51</v>
      </c>
    </row>
    <row r="141" customFormat="false" ht="15" hidden="false" customHeight="false" outlineLevel="0" collapsed="false">
      <c r="A141" s="40"/>
      <c r="B141" s="41"/>
      <c r="C141" s="40"/>
      <c r="D141" s="35" t="s">
        <v>21</v>
      </c>
      <c r="E141" s="26" t="n">
        <v>25</v>
      </c>
      <c r="F141" s="44"/>
      <c r="G141" s="44"/>
      <c r="H141" s="44"/>
      <c r="I141" s="27"/>
      <c r="J141" s="27"/>
      <c r="K141" s="27"/>
      <c r="L141" s="27"/>
      <c r="M141" s="27"/>
      <c r="N141" s="27"/>
      <c r="O141" s="27"/>
      <c r="P141" s="27"/>
    </row>
    <row r="142" customFormat="false" ht="15" hidden="false" customHeight="false" outlineLevel="0" collapsed="false">
      <c r="A142" s="40"/>
      <c r="B142" s="41"/>
      <c r="C142" s="40"/>
      <c r="D142" s="53" t="s">
        <v>41</v>
      </c>
      <c r="E142" s="26" t="n">
        <v>25</v>
      </c>
      <c r="F142" s="44"/>
      <c r="G142" s="44"/>
      <c r="H142" s="44"/>
      <c r="I142" s="27"/>
      <c r="J142" s="27"/>
      <c r="K142" s="27"/>
      <c r="L142" s="27"/>
      <c r="M142" s="27"/>
      <c r="N142" s="27"/>
      <c r="O142" s="27"/>
      <c r="P142" s="27"/>
    </row>
    <row r="143" customFormat="false" ht="15" hidden="false" customHeight="false" outlineLevel="0" collapsed="false">
      <c r="A143" s="40"/>
      <c r="B143" s="41"/>
      <c r="C143" s="40"/>
      <c r="D143" s="37" t="s">
        <v>22</v>
      </c>
      <c r="E143" s="26" t="n">
        <v>5</v>
      </c>
      <c r="F143" s="44"/>
      <c r="G143" s="44"/>
      <c r="H143" s="44"/>
      <c r="I143" s="27"/>
      <c r="J143" s="27"/>
      <c r="K143" s="27"/>
      <c r="L143" s="27"/>
      <c r="M143" s="27"/>
      <c r="N143" s="27"/>
      <c r="O143" s="27"/>
      <c r="P143" s="27"/>
    </row>
    <row r="144" customFormat="false" ht="15" hidden="false" customHeight="false" outlineLevel="0" collapsed="false">
      <c r="A144" s="15" t="s">
        <v>113</v>
      </c>
      <c r="B144" s="29" t="s">
        <v>22</v>
      </c>
      <c r="C144" s="15" t="n">
        <v>5</v>
      </c>
      <c r="D144" s="37" t="s">
        <v>22</v>
      </c>
      <c r="E144" s="26" t="n">
        <v>5</v>
      </c>
      <c r="F144" s="90" t="n">
        <v>0.05</v>
      </c>
      <c r="G144" s="90" t="n">
        <v>3.6</v>
      </c>
      <c r="H144" s="90" t="n">
        <v>0.05</v>
      </c>
      <c r="I144" s="90" t="n">
        <v>31.4</v>
      </c>
      <c r="J144" s="90" t="n">
        <v>0</v>
      </c>
      <c r="K144" s="90" t="n">
        <v>0</v>
      </c>
      <c r="L144" s="90" t="n">
        <v>0.14</v>
      </c>
      <c r="M144" s="90" t="n">
        <v>1.1</v>
      </c>
      <c r="N144" s="90" t="n">
        <v>0.15</v>
      </c>
      <c r="O144" s="90" t="n">
        <v>0.95</v>
      </c>
      <c r="P144" s="90" t="n">
        <v>0.01</v>
      </c>
    </row>
    <row r="145" customFormat="false" ht="15" hidden="false" customHeight="false" outlineLevel="0" collapsed="false">
      <c r="A145" s="40"/>
      <c r="B145" s="41" t="s">
        <v>26</v>
      </c>
      <c r="C145" s="40" t="n">
        <v>30</v>
      </c>
      <c r="D145" s="41" t="s">
        <v>26</v>
      </c>
      <c r="E145" s="26" t="n">
        <v>30</v>
      </c>
      <c r="F145" s="27" t="n">
        <v>2.28</v>
      </c>
      <c r="G145" s="27" t="n">
        <v>0.27</v>
      </c>
      <c r="H145" s="27" t="n">
        <v>14.91</v>
      </c>
      <c r="I145" s="27" t="n">
        <v>66</v>
      </c>
      <c r="J145" s="27" t="n">
        <v>0</v>
      </c>
      <c r="K145" s="27" t="n">
        <v>0.04</v>
      </c>
      <c r="L145" s="27" t="n">
        <v>0</v>
      </c>
      <c r="M145" s="27" t="n">
        <v>7.8</v>
      </c>
      <c r="N145" s="27" t="n">
        <v>10.5</v>
      </c>
      <c r="O145" s="27" t="n">
        <v>24.9</v>
      </c>
      <c r="P145" s="27" t="n">
        <v>0.48</v>
      </c>
    </row>
    <row r="146" customFormat="false" ht="15" hidden="false" customHeight="false" outlineLevel="0" collapsed="false">
      <c r="A146" s="42" t="s">
        <v>114</v>
      </c>
      <c r="B146" s="41" t="s">
        <v>115</v>
      </c>
      <c r="C146" s="40" t="n">
        <v>150</v>
      </c>
      <c r="D146" s="43" t="s">
        <v>93</v>
      </c>
      <c r="E146" s="26" t="n">
        <v>15</v>
      </c>
      <c r="F146" s="27" t="n">
        <v>0.08</v>
      </c>
      <c r="G146" s="27" t="n">
        <v>0</v>
      </c>
      <c r="H146" s="27" t="n">
        <v>19.37</v>
      </c>
      <c r="I146" s="27" t="n">
        <v>77.81</v>
      </c>
      <c r="J146" s="27" t="n">
        <v>0</v>
      </c>
      <c r="K146" s="27" t="n">
        <v>0</v>
      </c>
      <c r="L146" s="27" t="n">
        <v>0.56</v>
      </c>
      <c r="M146" s="27" t="n">
        <v>3.49</v>
      </c>
      <c r="N146" s="27" t="n">
        <v>0.9</v>
      </c>
      <c r="O146" s="20" t="n">
        <v>3.99</v>
      </c>
      <c r="P146" s="20" t="n">
        <v>0.11</v>
      </c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45" customFormat="true" ht="15" hidden="false" customHeight="false" outlineLevel="0" collapsed="false">
      <c r="A147" s="42"/>
      <c r="B147" s="41"/>
      <c r="C147" s="40"/>
      <c r="D147" s="38" t="s">
        <v>23</v>
      </c>
      <c r="E147" s="26" t="n">
        <v>7.5</v>
      </c>
      <c r="F147" s="27"/>
      <c r="G147" s="27"/>
      <c r="H147" s="27"/>
      <c r="I147" s="27"/>
      <c r="J147" s="27"/>
      <c r="K147" s="27"/>
      <c r="L147" s="27"/>
      <c r="M147" s="27"/>
      <c r="N147" s="27"/>
      <c r="O147" s="44"/>
      <c r="P147" s="44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</row>
    <row r="148" s="45" customFormat="true" ht="15" hidden="false" customHeight="false" outlineLevel="0" collapsed="false">
      <c r="A148" s="42"/>
      <c r="B148" s="41"/>
      <c r="C148" s="40"/>
      <c r="D148" s="38" t="s">
        <v>30</v>
      </c>
      <c r="E148" s="26" t="n">
        <v>4</v>
      </c>
      <c r="F148" s="27"/>
      <c r="G148" s="27"/>
      <c r="H148" s="27"/>
      <c r="I148" s="27"/>
      <c r="J148" s="27"/>
      <c r="K148" s="27"/>
      <c r="L148" s="27"/>
      <c r="M148" s="27"/>
      <c r="N148" s="27"/>
      <c r="O148" s="44"/>
      <c r="P148" s="44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</row>
    <row r="149" customFormat="false" ht="15" hidden="false" customHeight="false" outlineLevel="0" collapsed="false">
      <c r="A149" s="9"/>
      <c r="B149" s="46" t="s">
        <v>31</v>
      </c>
      <c r="C149" s="9"/>
      <c r="D149" s="9"/>
      <c r="E149" s="11"/>
      <c r="F149" s="47" t="n">
        <f aca="false">SUBTOTAL(9,F140:F148)</f>
        <v>8.49</v>
      </c>
      <c r="G149" s="47" t="n">
        <f aca="false">SUBTOTAL(9,G140:G148)</f>
        <v>12.91</v>
      </c>
      <c r="H149" s="47" t="n">
        <f aca="false">SUBTOTAL(9,H140:H148)</f>
        <v>37.53</v>
      </c>
      <c r="I149" s="47" t="n">
        <f aca="false">SUBTOTAL(9,I140:I148)</f>
        <v>293.69</v>
      </c>
      <c r="J149" s="47" t="n">
        <f aca="false">SUBTOTAL(9,J140:J148)</f>
        <v>0.04</v>
      </c>
      <c r="K149" s="47" t="n">
        <f aca="false">SUBTOTAL(9,K140:K148)</f>
        <v>0.06</v>
      </c>
      <c r="L149" s="47" t="n">
        <f aca="false">SUBTOTAL(9,L140:L148)</f>
        <v>1.39</v>
      </c>
      <c r="M149" s="47" t="n">
        <f aca="false">SUBTOTAL(9,M140:M148)</f>
        <v>57.7</v>
      </c>
      <c r="N149" s="47" t="n">
        <f aca="false">SUBTOTAL(9,N140:N148)</f>
        <v>23.4</v>
      </c>
      <c r="O149" s="47" t="n">
        <f aca="false">SUBTOTAL(9,O140:O148)</f>
        <v>85.45</v>
      </c>
      <c r="P149" s="47" t="n">
        <f aca="false">SUBTOTAL(9,P140:P148)</f>
        <v>1.11</v>
      </c>
    </row>
    <row r="150" customFormat="false" ht="15" hidden="false" customHeight="false" outlineLevel="0" collapsed="false">
      <c r="A150" s="28"/>
      <c r="B150" s="23" t="s">
        <v>32</v>
      </c>
      <c r="C150" s="48"/>
      <c r="D150" s="49"/>
      <c r="E150" s="26"/>
      <c r="F150" s="27"/>
      <c r="G150" s="27"/>
      <c r="H150" s="27"/>
      <c r="I150" s="32"/>
      <c r="J150" s="33"/>
      <c r="K150" s="33"/>
      <c r="L150" s="33"/>
      <c r="M150" s="33"/>
      <c r="N150" s="33"/>
      <c r="O150" s="33"/>
      <c r="P150" s="33"/>
    </row>
    <row r="151" customFormat="false" ht="15" hidden="false" customHeight="false" outlineLevel="0" collapsed="false">
      <c r="A151" s="28" t="n">
        <v>293</v>
      </c>
      <c r="B151" s="29" t="s">
        <v>33</v>
      </c>
      <c r="C151" s="30" t="n">
        <v>150</v>
      </c>
      <c r="D151" s="50" t="s">
        <v>33</v>
      </c>
      <c r="E151" s="26" t="n">
        <v>150</v>
      </c>
      <c r="F151" s="27" t="n">
        <v>1.5</v>
      </c>
      <c r="G151" s="27" t="n">
        <v>1.5</v>
      </c>
      <c r="H151" s="27" t="n">
        <v>4.35</v>
      </c>
      <c r="I151" s="32" t="n">
        <v>27</v>
      </c>
      <c r="J151" s="33" t="n">
        <v>0</v>
      </c>
      <c r="K151" s="33" t="n">
        <v>0.01</v>
      </c>
      <c r="L151" s="33" t="n">
        <v>3</v>
      </c>
      <c r="M151" s="33" t="n">
        <v>10.5</v>
      </c>
      <c r="N151" s="33" t="n">
        <v>6</v>
      </c>
      <c r="O151" s="33" t="n">
        <v>10.5</v>
      </c>
      <c r="P151" s="33" t="n">
        <v>0.45</v>
      </c>
    </row>
    <row r="152" s="14" customFormat="true" ht="15" hidden="false" customHeight="false" outlineLevel="0" collapsed="false">
      <c r="A152" s="51"/>
      <c r="B152" s="46" t="s">
        <v>34</v>
      </c>
      <c r="C152" s="52"/>
      <c r="D152" s="9"/>
      <c r="E152" s="11"/>
      <c r="F152" s="47" t="n">
        <f aca="false">SUM(F151:F151)</f>
        <v>1.5</v>
      </c>
      <c r="G152" s="47" t="n">
        <f aca="false">SUM(G151:G151)</f>
        <v>1.5</v>
      </c>
      <c r="H152" s="47" t="n">
        <f aca="false">SUM(H151:H151)</f>
        <v>4.35</v>
      </c>
      <c r="I152" s="47" t="n">
        <f aca="false">SUM(I151:I151)</f>
        <v>27</v>
      </c>
      <c r="J152" s="47" t="n">
        <f aca="false">SUM(J151:J151)</f>
        <v>0</v>
      </c>
      <c r="K152" s="47" t="n">
        <f aca="false">SUM(K151:K151)</f>
        <v>0.01</v>
      </c>
      <c r="L152" s="47" t="n">
        <f aca="false">SUM(L151:L151)</f>
        <v>3</v>
      </c>
      <c r="M152" s="47" t="n">
        <f aca="false">SUM(M151:M151)</f>
        <v>10.5</v>
      </c>
      <c r="N152" s="47" t="n">
        <f aca="false">SUM(N151:N151)</f>
        <v>6</v>
      </c>
      <c r="O152" s="47" t="n">
        <f aca="false">SUM(O151:O151)</f>
        <v>10.5</v>
      </c>
      <c r="P152" s="47" t="n">
        <f aca="false">SUM(P151:P151)</f>
        <v>0.45</v>
      </c>
    </row>
    <row r="153" customFormat="false" ht="15" hidden="false" customHeight="false" outlineLevel="0" collapsed="false">
      <c r="A153" s="40"/>
      <c r="B153" s="31" t="s">
        <v>116</v>
      </c>
      <c r="C153" s="75"/>
      <c r="D153" s="53"/>
      <c r="E153" s="26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</row>
    <row r="154" customFormat="false" ht="30" hidden="false" customHeight="false" outlineLevel="0" collapsed="false">
      <c r="A154" s="40" t="s">
        <v>117</v>
      </c>
      <c r="B154" s="41" t="s">
        <v>118</v>
      </c>
      <c r="C154" s="40" t="n">
        <v>40</v>
      </c>
      <c r="D154" s="53" t="s">
        <v>43</v>
      </c>
      <c r="E154" s="26" t="n">
        <v>5.2</v>
      </c>
      <c r="F154" s="27" t="n">
        <v>0.64</v>
      </c>
      <c r="G154" s="27" t="n">
        <v>2.1</v>
      </c>
      <c r="H154" s="27" t="n">
        <v>5.07</v>
      </c>
      <c r="I154" s="27" t="n">
        <v>41.16</v>
      </c>
      <c r="J154" s="27" t="n">
        <v>0.08</v>
      </c>
      <c r="K154" s="27" t="n">
        <v>0.03</v>
      </c>
      <c r="L154" s="27" t="n">
        <v>5</v>
      </c>
      <c r="M154" s="27" t="n">
        <v>12.91</v>
      </c>
      <c r="N154" s="27" t="n">
        <v>8.5</v>
      </c>
      <c r="O154" s="27" t="n">
        <v>20.56</v>
      </c>
      <c r="P154" s="27" t="n">
        <v>0.39</v>
      </c>
    </row>
    <row r="155" customFormat="false" ht="15" hidden="false" customHeight="false" outlineLevel="0" collapsed="false">
      <c r="A155" s="40"/>
      <c r="B155" s="41"/>
      <c r="C155" s="40"/>
      <c r="D155" s="53" t="s">
        <v>41</v>
      </c>
      <c r="E155" s="26" t="n">
        <v>5.6</v>
      </c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</row>
    <row r="156" customFormat="false" ht="15" hidden="false" customHeight="false" outlineLevel="0" collapsed="false">
      <c r="A156" s="40"/>
      <c r="B156" s="41"/>
      <c r="C156" s="40"/>
      <c r="D156" s="53" t="s">
        <v>119</v>
      </c>
      <c r="E156" s="26" t="n">
        <v>8</v>
      </c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</row>
    <row r="157" customFormat="false" ht="15" hidden="false" customHeight="false" outlineLevel="0" collapsed="false">
      <c r="A157" s="40"/>
      <c r="B157" s="41"/>
      <c r="C157" s="40"/>
      <c r="D157" s="55" t="s">
        <v>45</v>
      </c>
      <c r="E157" s="26" t="n">
        <v>33.2</v>
      </c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</row>
    <row r="158" customFormat="false" ht="15" hidden="false" customHeight="false" outlineLevel="0" collapsed="false">
      <c r="A158" s="40"/>
      <c r="B158" s="41"/>
      <c r="C158" s="40"/>
      <c r="D158" s="50" t="s">
        <v>39</v>
      </c>
      <c r="E158" s="26" t="n">
        <v>2</v>
      </c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</row>
    <row r="159" customFormat="false" ht="15" hidden="false" customHeight="false" outlineLevel="0" collapsed="false">
      <c r="A159" s="40" t="s">
        <v>120</v>
      </c>
      <c r="B159" s="41" t="s">
        <v>121</v>
      </c>
      <c r="C159" s="40" t="n">
        <v>200</v>
      </c>
      <c r="D159" s="55" t="s">
        <v>45</v>
      </c>
      <c r="E159" s="26" t="n">
        <v>53</v>
      </c>
      <c r="F159" s="27" t="n">
        <v>1.54</v>
      </c>
      <c r="G159" s="27" t="n">
        <v>4.69</v>
      </c>
      <c r="H159" s="27" t="n">
        <v>10.07</v>
      </c>
      <c r="I159" s="27" t="n">
        <v>92.19</v>
      </c>
      <c r="J159" s="27" t="n">
        <v>0.02</v>
      </c>
      <c r="K159" s="27" t="n">
        <v>0.04</v>
      </c>
      <c r="L159" s="27" t="n">
        <v>4.25</v>
      </c>
      <c r="M159" s="27" t="n">
        <v>19.7</v>
      </c>
      <c r="N159" s="27" t="n">
        <v>15.88</v>
      </c>
      <c r="O159" s="27" t="n">
        <v>34.26</v>
      </c>
      <c r="P159" s="27" t="n">
        <v>0.54</v>
      </c>
    </row>
    <row r="160" customFormat="false" ht="30" hidden="false" customHeight="false" outlineLevel="0" collapsed="false">
      <c r="A160" s="91"/>
      <c r="B160" s="41"/>
      <c r="C160" s="40"/>
      <c r="D160" s="23" t="s">
        <v>44</v>
      </c>
      <c r="E160" s="26" t="n">
        <v>9.2</v>
      </c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</row>
    <row r="161" customFormat="false" ht="15" hidden="false" customHeight="false" outlineLevel="0" collapsed="false">
      <c r="A161" s="92"/>
      <c r="B161" s="44"/>
      <c r="C161" s="40"/>
      <c r="D161" s="53" t="s">
        <v>49</v>
      </c>
      <c r="E161" s="26" t="n">
        <v>20</v>
      </c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</row>
    <row r="162" customFormat="false" ht="15" hidden="false" customHeight="false" outlineLevel="0" collapsed="false">
      <c r="A162" s="92"/>
      <c r="B162" s="44"/>
      <c r="C162" s="40"/>
      <c r="D162" s="53" t="s">
        <v>41</v>
      </c>
      <c r="E162" s="26" t="n">
        <v>10</v>
      </c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</row>
    <row r="163" customFormat="false" ht="15" hidden="false" customHeight="false" outlineLevel="0" collapsed="false">
      <c r="A163" s="92"/>
      <c r="B163" s="44"/>
      <c r="C163" s="40"/>
      <c r="D163" s="53" t="s">
        <v>43</v>
      </c>
      <c r="E163" s="26" t="n">
        <v>9.6</v>
      </c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</row>
    <row r="164" customFormat="false" ht="15" hidden="false" customHeight="false" outlineLevel="0" collapsed="false">
      <c r="A164" s="92"/>
      <c r="B164" s="44"/>
      <c r="C164" s="40"/>
      <c r="D164" s="50" t="s">
        <v>39</v>
      </c>
      <c r="E164" s="26" t="n">
        <v>4</v>
      </c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</row>
    <row r="165" customFormat="false" ht="15" hidden="false" customHeight="false" outlineLevel="0" collapsed="false">
      <c r="A165" s="40"/>
      <c r="B165" s="41"/>
      <c r="C165" s="40"/>
      <c r="D165" s="35" t="s">
        <v>72</v>
      </c>
      <c r="E165" s="26" t="n">
        <v>5</v>
      </c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</row>
    <row r="166" customFormat="false" ht="15" hidden="false" customHeight="false" outlineLevel="0" collapsed="false">
      <c r="A166" s="40" t="s">
        <v>122</v>
      </c>
      <c r="B166" s="41" t="s">
        <v>123</v>
      </c>
      <c r="C166" s="40" t="n">
        <v>70</v>
      </c>
      <c r="D166" s="58" t="s">
        <v>124</v>
      </c>
      <c r="E166" s="26" t="n">
        <v>74.6</v>
      </c>
      <c r="F166" s="27" t="n">
        <v>12.75</v>
      </c>
      <c r="G166" s="27" t="n">
        <v>8.47</v>
      </c>
      <c r="H166" s="27" t="n">
        <v>4.7</v>
      </c>
      <c r="I166" s="27" t="n">
        <v>145.99</v>
      </c>
      <c r="J166" s="27" t="n">
        <v>0.02</v>
      </c>
      <c r="K166" s="27" t="n">
        <v>0.06</v>
      </c>
      <c r="L166" s="27" t="n">
        <v>0.35</v>
      </c>
      <c r="M166" s="27" t="n">
        <v>18.61</v>
      </c>
      <c r="N166" s="27" t="n">
        <v>21.14</v>
      </c>
      <c r="O166" s="27" t="n">
        <v>136.48</v>
      </c>
      <c r="P166" s="27" t="n">
        <v>0.57</v>
      </c>
    </row>
    <row r="167" customFormat="false" ht="15" hidden="false" customHeight="false" outlineLevel="0" collapsed="false">
      <c r="A167" s="40"/>
      <c r="B167" s="41"/>
      <c r="C167" s="40"/>
      <c r="D167" s="61" t="s">
        <v>53</v>
      </c>
      <c r="E167" s="26" t="n">
        <v>7</v>
      </c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</row>
    <row r="168" customFormat="false" ht="15" hidden="false" customHeight="false" outlineLevel="0" collapsed="false">
      <c r="A168" s="40"/>
      <c r="B168" s="41"/>
      <c r="C168" s="40"/>
      <c r="D168" s="59" t="s">
        <v>69</v>
      </c>
      <c r="E168" s="26" t="n">
        <v>10</v>
      </c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</row>
    <row r="169" customFormat="false" ht="15" hidden="false" customHeight="false" outlineLevel="0" collapsed="false">
      <c r="A169" s="40"/>
      <c r="B169" s="41"/>
      <c r="C169" s="40"/>
      <c r="D169" s="50" t="s">
        <v>39</v>
      </c>
      <c r="E169" s="26" t="n">
        <v>5</v>
      </c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</row>
    <row r="170" customFormat="false" ht="15" hidden="false" customHeight="false" outlineLevel="0" collapsed="false">
      <c r="A170" s="42" t="n">
        <v>204</v>
      </c>
      <c r="B170" s="93" t="s">
        <v>125</v>
      </c>
      <c r="C170" s="94" t="n">
        <v>150</v>
      </c>
      <c r="D170" s="95" t="s">
        <v>45</v>
      </c>
      <c r="E170" s="96" t="n">
        <v>198</v>
      </c>
      <c r="F170" s="90" t="n">
        <v>3.13</v>
      </c>
      <c r="G170" s="90" t="n">
        <v>7.04</v>
      </c>
      <c r="H170" s="90" t="n">
        <v>27.21</v>
      </c>
      <c r="I170" s="90" t="n">
        <v>182.46</v>
      </c>
      <c r="J170" s="90" t="n">
        <v>0.03</v>
      </c>
      <c r="K170" s="90" t="n">
        <v>0.15</v>
      </c>
      <c r="L170" s="90" t="n">
        <v>21.42</v>
      </c>
      <c r="M170" s="90" t="n">
        <v>13.77</v>
      </c>
      <c r="N170" s="90" t="n">
        <v>29.91</v>
      </c>
      <c r="O170" s="90" t="n">
        <v>79.87</v>
      </c>
      <c r="P170" s="90" t="n">
        <v>1.17</v>
      </c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" hidden="false" customHeight="false" outlineLevel="0" collapsed="false">
      <c r="A171" s="42"/>
      <c r="B171" s="93"/>
      <c r="C171" s="94"/>
      <c r="D171" s="97" t="s">
        <v>22</v>
      </c>
      <c r="E171" s="96" t="n">
        <v>6.75</v>
      </c>
      <c r="F171" s="90"/>
      <c r="G171" s="90"/>
      <c r="H171" s="90"/>
      <c r="I171" s="90"/>
      <c r="J171" s="90"/>
      <c r="K171" s="90"/>
      <c r="L171" s="90"/>
      <c r="M171" s="90"/>
      <c r="N171" s="90"/>
      <c r="O171" s="44"/>
      <c r="P171" s="44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false" customHeight="false" outlineLevel="0" collapsed="false">
      <c r="A172" s="42" t="n">
        <v>225</v>
      </c>
      <c r="B172" s="93" t="s">
        <v>126</v>
      </c>
      <c r="C172" s="94" t="n">
        <v>50</v>
      </c>
      <c r="D172" s="98" t="s">
        <v>127</v>
      </c>
      <c r="E172" s="96" t="n">
        <v>32.5</v>
      </c>
      <c r="F172" s="90" t="n">
        <v>1.23</v>
      </c>
      <c r="G172" s="90" t="n">
        <v>10.26</v>
      </c>
      <c r="H172" s="90" t="n">
        <v>1.37</v>
      </c>
      <c r="I172" s="90" t="n">
        <v>98.88</v>
      </c>
      <c r="J172" s="90" t="n">
        <v>0.01</v>
      </c>
      <c r="K172" s="90" t="n">
        <v>0</v>
      </c>
      <c r="L172" s="90" t="n">
        <v>0.34</v>
      </c>
      <c r="M172" s="90" t="n">
        <v>7.28</v>
      </c>
      <c r="N172" s="90" t="n">
        <v>2.15</v>
      </c>
      <c r="O172" s="44" t="n">
        <v>19.83</v>
      </c>
      <c r="P172" s="44" t="n">
        <v>0.14</v>
      </c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" hidden="false" customHeight="false" outlineLevel="0" collapsed="false">
      <c r="A173" s="42"/>
      <c r="B173" s="93"/>
      <c r="C173" s="94"/>
      <c r="D173" s="97" t="s">
        <v>22</v>
      </c>
      <c r="E173" s="96" t="n">
        <v>12.5</v>
      </c>
      <c r="F173" s="90"/>
      <c r="G173" s="90"/>
      <c r="H173" s="90"/>
      <c r="I173" s="90"/>
      <c r="J173" s="90"/>
      <c r="K173" s="90"/>
      <c r="L173" s="90"/>
      <c r="M173" s="90"/>
      <c r="N173" s="90"/>
      <c r="O173" s="44"/>
      <c r="P173" s="44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0" collapsed="false">
      <c r="A174" s="42"/>
      <c r="B174" s="93"/>
      <c r="C174" s="94"/>
      <c r="D174" s="61" t="s">
        <v>53</v>
      </c>
      <c r="E174" s="96" t="n">
        <v>1.75</v>
      </c>
      <c r="F174" s="90"/>
      <c r="G174" s="90"/>
      <c r="H174" s="90"/>
      <c r="I174" s="90"/>
      <c r="J174" s="90"/>
      <c r="K174" s="90"/>
      <c r="L174" s="90"/>
      <c r="M174" s="90"/>
      <c r="N174" s="90"/>
      <c r="O174" s="44"/>
      <c r="P174" s="44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0" collapsed="false">
      <c r="A175" s="42"/>
      <c r="B175" s="93"/>
      <c r="C175" s="94"/>
      <c r="D175" s="53" t="s">
        <v>128</v>
      </c>
      <c r="E175" s="96" t="n">
        <v>1.35</v>
      </c>
      <c r="F175" s="90"/>
      <c r="G175" s="90"/>
      <c r="H175" s="90"/>
      <c r="I175" s="90"/>
      <c r="J175" s="90"/>
      <c r="K175" s="90"/>
      <c r="L175" s="90"/>
      <c r="M175" s="90"/>
      <c r="N175" s="90"/>
      <c r="O175" s="44"/>
      <c r="P175" s="44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0" collapsed="false">
      <c r="A176" s="42"/>
      <c r="B176" s="93"/>
      <c r="C176" s="94"/>
      <c r="D176" s="49" t="s">
        <v>129</v>
      </c>
      <c r="E176" s="96" t="n">
        <v>0.1</v>
      </c>
      <c r="F176" s="90"/>
      <c r="G176" s="90"/>
      <c r="H176" s="90"/>
      <c r="I176" s="90"/>
      <c r="J176" s="90"/>
      <c r="K176" s="90"/>
      <c r="L176" s="90"/>
      <c r="M176" s="90"/>
      <c r="N176" s="90"/>
      <c r="O176" s="44"/>
      <c r="P176" s="44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0" collapsed="false">
      <c r="A177" s="42"/>
      <c r="B177" s="93"/>
      <c r="C177" s="94"/>
      <c r="D177" s="59" t="s">
        <v>69</v>
      </c>
      <c r="E177" s="96" t="n">
        <v>8</v>
      </c>
      <c r="F177" s="90"/>
      <c r="G177" s="90"/>
      <c r="H177" s="90"/>
      <c r="I177" s="90"/>
      <c r="J177" s="90"/>
      <c r="K177" s="90"/>
      <c r="L177" s="90"/>
      <c r="M177" s="90"/>
      <c r="N177" s="90"/>
      <c r="O177" s="44"/>
      <c r="P177" s="44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5" hidden="false" customHeight="false" outlineLevel="0" collapsed="false">
      <c r="A178" s="40"/>
      <c r="B178" s="41" t="s">
        <v>26</v>
      </c>
      <c r="C178" s="40" t="n">
        <v>20</v>
      </c>
      <c r="D178" s="41" t="s">
        <v>26</v>
      </c>
      <c r="E178" s="26" t="n">
        <v>20</v>
      </c>
      <c r="F178" s="27" t="n">
        <v>1.52</v>
      </c>
      <c r="G178" s="27" t="n">
        <v>0.18</v>
      </c>
      <c r="H178" s="27" t="n">
        <v>9.94</v>
      </c>
      <c r="I178" s="27" t="n">
        <v>44</v>
      </c>
      <c r="J178" s="27" t="n">
        <v>0</v>
      </c>
      <c r="K178" s="27" t="n">
        <v>0.03</v>
      </c>
      <c r="L178" s="27" t="n">
        <v>0</v>
      </c>
      <c r="M178" s="27" t="n">
        <v>5.2</v>
      </c>
      <c r="N178" s="27" t="n">
        <v>7</v>
      </c>
      <c r="O178" s="27" t="n">
        <v>16.6</v>
      </c>
      <c r="P178" s="27" t="n">
        <v>0.32</v>
      </c>
    </row>
    <row r="179" customFormat="false" ht="15" hidden="false" customHeight="false" outlineLevel="0" collapsed="false">
      <c r="A179" s="40"/>
      <c r="B179" s="41" t="s">
        <v>54</v>
      </c>
      <c r="C179" s="40" t="n">
        <v>20</v>
      </c>
      <c r="D179" s="38" t="s">
        <v>54</v>
      </c>
      <c r="E179" s="26" t="n">
        <v>20</v>
      </c>
      <c r="F179" s="27" t="n">
        <v>1.32</v>
      </c>
      <c r="G179" s="27" t="n">
        <v>0.24</v>
      </c>
      <c r="H179" s="27" t="n">
        <v>6.84</v>
      </c>
      <c r="I179" s="27" t="n">
        <v>36</v>
      </c>
      <c r="J179" s="27" t="n">
        <v>0</v>
      </c>
      <c r="K179" s="27" t="n">
        <v>0.04</v>
      </c>
      <c r="L179" s="27" t="n">
        <v>0</v>
      </c>
      <c r="M179" s="27" t="n">
        <v>7</v>
      </c>
      <c r="N179" s="27" t="n">
        <v>9.4</v>
      </c>
      <c r="O179" s="27" t="n">
        <v>31.6</v>
      </c>
      <c r="P179" s="27" t="n">
        <v>0.78</v>
      </c>
    </row>
    <row r="180" s="34" customFormat="true" ht="15" hidden="false" customHeight="false" outlineLevel="0" collapsed="false">
      <c r="A180" s="28" t="n">
        <v>256</v>
      </c>
      <c r="B180" s="41" t="s">
        <v>130</v>
      </c>
      <c r="C180" s="57" t="n">
        <v>150</v>
      </c>
      <c r="D180" s="99" t="s">
        <v>131</v>
      </c>
      <c r="E180" s="26" t="n">
        <v>15</v>
      </c>
      <c r="F180" s="27" t="n">
        <v>0.51</v>
      </c>
      <c r="G180" s="27" t="n">
        <v>0</v>
      </c>
      <c r="H180" s="27" t="n">
        <v>15.76</v>
      </c>
      <c r="I180" s="32" t="n">
        <v>35.15</v>
      </c>
      <c r="J180" s="33" t="n">
        <v>0</v>
      </c>
      <c r="K180" s="33" t="n">
        <v>0.01</v>
      </c>
      <c r="L180" s="33" t="n">
        <v>45</v>
      </c>
      <c r="M180" s="33" t="n">
        <v>8.23</v>
      </c>
      <c r="N180" s="33" t="n">
        <v>2.25</v>
      </c>
      <c r="O180" s="33" t="n">
        <v>2.34</v>
      </c>
      <c r="P180" s="33" t="n">
        <v>4.79</v>
      </c>
    </row>
    <row r="181" s="34" customFormat="true" ht="15" hidden="false" customHeight="false" outlineLevel="0" collapsed="false">
      <c r="A181" s="28"/>
      <c r="B181" s="41"/>
      <c r="C181" s="57"/>
      <c r="D181" s="38" t="s">
        <v>23</v>
      </c>
      <c r="E181" s="26" t="n">
        <v>11.25</v>
      </c>
      <c r="F181" s="27"/>
      <c r="G181" s="27"/>
      <c r="H181" s="27"/>
      <c r="I181" s="32"/>
      <c r="J181" s="33"/>
      <c r="K181" s="33"/>
      <c r="L181" s="33"/>
      <c r="M181" s="33"/>
      <c r="N181" s="33"/>
      <c r="O181" s="33"/>
      <c r="P181" s="33"/>
    </row>
    <row r="182" customFormat="false" ht="15" hidden="false" customHeight="false" outlineLevel="0" collapsed="false">
      <c r="A182" s="9"/>
      <c r="B182" s="46" t="s">
        <v>58</v>
      </c>
      <c r="C182" s="9"/>
      <c r="D182" s="9"/>
      <c r="E182" s="11"/>
      <c r="F182" s="47" t="n">
        <f aca="false">SUBTOTAL(9,F154:F181)</f>
        <v>22.64</v>
      </c>
      <c r="G182" s="47" t="n">
        <f aca="false">SUBTOTAL(9,G154:G181)</f>
        <v>32.98</v>
      </c>
      <c r="H182" s="47" t="n">
        <f aca="false">SUBTOTAL(9,H154:H181)</f>
        <v>80.96</v>
      </c>
      <c r="I182" s="47" t="n">
        <f aca="false">SUBTOTAL(9,I154:I181)</f>
        <v>675.83</v>
      </c>
      <c r="J182" s="47" t="n">
        <f aca="false">SUBTOTAL(9,J154:J181)</f>
        <v>0.16</v>
      </c>
      <c r="K182" s="47" t="n">
        <f aca="false">SUBTOTAL(9,K154:K181)</f>
        <v>0.36</v>
      </c>
      <c r="L182" s="47" t="n">
        <f aca="false">SUBTOTAL(9,L154:L181)</f>
        <v>76.36</v>
      </c>
      <c r="M182" s="47" t="n">
        <f aca="false">SUBTOTAL(9,M154:M181)</f>
        <v>92.7</v>
      </c>
      <c r="N182" s="47" t="n">
        <f aca="false">SUBTOTAL(9,N154:N181)</f>
        <v>96.23</v>
      </c>
      <c r="O182" s="47" t="n">
        <f aca="false">SUBTOTAL(9,O154:O181)</f>
        <v>341.54</v>
      </c>
      <c r="P182" s="47" t="n">
        <f aca="false">SUBTOTAL(9,P154:P181)</f>
        <v>8.7</v>
      </c>
    </row>
    <row r="183" customFormat="false" ht="15" hidden="false" customHeight="false" outlineLevel="0" collapsed="false">
      <c r="A183" s="28"/>
      <c r="B183" s="62" t="s">
        <v>59</v>
      </c>
      <c r="C183" s="63"/>
      <c r="D183" s="100"/>
      <c r="E183" s="101"/>
      <c r="F183" s="102"/>
      <c r="G183" s="102"/>
      <c r="H183" s="103"/>
      <c r="I183" s="33"/>
      <c r="J183" s="104"/>
      <c r="K183" s="104"/>
      <c r="L183" s="104"/>
      <c r="M183" s="105"/>
      <c r="N183" s="105"/>
      <c r="O183" s="105"/>
      <c r="P183" s="64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</row>
    <row r="184" customFormat="false" ht="15" hidden="false" customHeight="false" outlineLevel="0" collapsed="false">
      <c r="A184" s="28" t="n">
        <v>275</v>
      </c>
      <c r="B184" s="56" t="s">
        <v>132</v>
      </c>
      <c r="C184" s="57" t="n">
        <v>45</v>
      </c>
      <c r="D184" s="37" t="s">
        <v>22</v>
      </c>
      <c r="E184" s="26" t="n">
        <v>7.8</v>
      </c>
      <c r="F184" s="27" t="n">
        <v>3.11</v>
      </c>
      <c r="G184" s="27" t="n">
        <v>6.02</v>
      </c>
      <c r="H184" s="27" t="n">
        <v>25.65</v>
      </c>
      <c r="I184" s="32" t="n">
        <v>259.4</v>
      </c>
      <c r="J184" s="33" t="n">
        <v>0</v>
      </c>
      <c r="K184" s="33" t="n">
        <v>0.06</v>
      </c>
      <c r="L184" s="33" t="n">
        <v>0.11</v>
      </c>
      <c r="M184" s="33" t="n">
        <v>9.47</v>
      </c>
      <c r="N184" s="44" t="n">
        <v>12.81</v>
      </c>
      <c r="O184" s="44" t="n">
        <v>33.74</v>
      </c>
      <c r="P184" s="44" t="n">
        <v>0.64</v>
      </c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0" collapsed="false">
      <c r="A185" s="28"/>
      <c r="B185" s="56"/>
      <c r="C185" s="57"/>
      <c r="D185" s="61" t="s">
        <v>53</v>
      </c>
      <c r="E185" s="26" t="n">
        <v>29.9</v>
      </c>
      <c r="F185" s="27"/>
      <c r="G185" s="27"/>
      <c r="H185" s="27"/>
      <c r="I185" s="32"/>
      <c r="J185" s="33"/>
      <c r="K185" s="33"/>
      <c r="L185" s="33"/>
      <c r="M185" s="33"/>
      <c r="N185" s="44"/>
      <c r="O185" s="44"/>
      <c r="P185" s="44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0" collapsed="false">
      <c r="A186" s="28"/>
      <c r="B186" s="56"/>
      <c r="C186" s="57"/>
      <c r="D186" s="38" t="s">
        <v>23</v>
      </c>
      <c r="E186" s="26" t="n">
        <v>5.3</v>
      </c>
      <c r="F186" s="27"/>
      <c r="G186" s="27"/>
      <c r="H186" s="27"/>
      <c r="I186" s="32"/>
      <c r="J186" s="33"/>
      <c r="K186" s="33"/>
      <c r="L186" s="33"/>
      <c r="M186" s="33"/>
      <c r="N186" s="44"/>
      <c r="O186" s="44"/>
      <c r="P186" s="44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0" collapsed="false">
      <c r="A187" s="28"/>
      <c r="B187" s="56"/>
      <c r="C187" s="57"/>
      <c r="D187" s="38" t="s">
        <v>102</v>
      </c>
      <c r="E187" s="26" t="n">
        <v>0.7</v>
      </c>
      <c r="F187" s="27"/>
      <c r="G187" s="27"/>
      <c r="H187" s="27"/>
      <c r="I187" s="32"/>
      <c r="J187" s="33"/>
      <c r="K187" s="33"/>
      <c r="L187" s="33"/>
      <c r="M187" s="33"/>
      <c r="N187" s="44"/>
      <c r="O187" s="44"/>
      <c r="P187" s="44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0" collapsed="false">
      <c r="A188" s="40" t="n">
        <v>251</v>
      </c>
      <c r="B188" s="41" t="s">
        <v>62</v>
      </c>
      <c r="C188" s="40" t="n">
        <v>180</v>
      </c>
      <c r="D188" s="35" t="s">
        <v>62</v>
      </c>
      <c r="E188" s="26" t="n">
        <v>185.4</v>
      </c>
      <c r="F188" s="27" t="n">
        <v>5.04</v>
      </c>
      <c r="G188" s="27" t="n">
        <v>5.75</v>
      </c>
      <c r="H188" s="27" t="n">
        <v>7.37</v>
      </c>
      <c r="I188" s="27" t="n">
        <v>101.27</v>
      </c>
      <c r="J188" s="27" t="n">
        <v>0.03</v>
      </c>
      <c r="K188" s="27" t="n">
        <v>0.07</v>
      </c>
      <c r="L188" s="27" t="n">
        <v>1.26</v>
      </c>
      <c r="M188" s="27" t="n">
        <v>216</v>
      </c>
      <c r="N188" s="27" t="n">
        <v>25.2</v>
      </c>
      <c r="O188" s="27" t="n">
        <v>162</v>
      </c>
      <c r="P188" s="27" t="n">
        <v>0.18</v>
      </c>
    </row>
    <row r="189" customFormat="false" ht="15" hidden="false" customHeight="false" outlineLevel="0" collapsed="false">
      <c r="A189" s="15" t="s">
        <v>63</v>
      </c>
      <c r="B189" s="29" t="s">
        <v>57</v>
      </c>
      <c r="C189" s="15" t="n">
        <v>75</v>
      </c>
      <c r="D189" s="43" t="s">
        <v>57</v>
      </c>
      <c r="E189" s="26" t="n">
        <v>75</v>
      </c>
      <c r="F189" s="27" t="n">
        <v>0.3</v>
      </c>
      <c r="G189" s="27" t="n">
        <v>0</v>
      </c>
      <c r="H189" s="27" t="n">
        <v>7.8</v>
      </c>
      <c r="I189" s="27" t="n">
        <v>33.75</v>
      </c>
      <c r="J189" s="27" t="n">
        <v>0.02</v>
      </c>
      <c r="K189" s="27" t="n">
        <v>0.01</v>
      </c>
      <c r="L189" s="27" t="n">
        <v>12</v>
      </c>
      <c r="M189" s="27" t="n">
        <v>12</v>
      </c>
      <c r="N189" s="27" t="n">
        <v>6.75</v>
      </c>
      <c r="O189" s="27" t="n">
        <v>8.25</v>
      </c>
      <c r="P189" s="27" t="n">
        <v>0.45</v>
      </c>
    </row>
    <row r="190" customFormat="false" ht="15" hidden="false" customHeight="false" outlineLevel="0" collapsed="false">
      <c r="A190" s="51"/>
      <c r="B190" s="83" t="s">
        <v>64</v>
      </c>
      <c r="C190" s="84"/>
      <c r="D190" s="85"/>
      <c r="E190" s="86"/>
      <c r="F190" s="47" t="n">
        <f aca="false">SUBTOTAL(9,F184:F189)</f>
        <v>8.45</v>
      </c>
      <c r="G190" s="87" t="n">
        <f aca="false">SUBTOTAL(9,G184:G189)</f>
        <v>11.77</v>
      </c>
      <c r="H190" s="87" t="n">
        <f aca="false">SUBTOTAL(9,H184:H189)</f>
        <v>40.82</v>
      </c>
      <c r="I190" s="87" t="n">
        <f aca="false">SUBTOTAL(9,I184:I189)</f>
        <v>394.42</v>
      </c>
      <c r="J190" s="87" t="n">
        <f aca="false">SUBTOTAL(9,J184:J189)</f>
        <v>0.05</v>
      </c>
      <c r="K190" s="87" t="n">
        <f aca="false">SUBTOTAL(9,K184:K189)</f>
        <v>0.14</v>
      </c>
      <c r="L190" s="87" t="n">
        <f aca="false">SUBTOTAL(9,L184:L189)</f>
        <v>13.37</v>
      </c>
      <c r="M190" s="87" t="n">
        <f aca="false">SUBTOTAL(9,M184:M189)</f>
        <v>237.47</v>
      </c>
      <c r="N190" s="87" t="n">
        <f aca="false">SUBTOTAL(9,N184:N189)</f>
        <v>44.76</v>
      </c>
      <c r="O190" s="87" t="n">
        <f aca="false">SUBTOTAL(9,O184:O189)</f>
        <v>203.99</v>
      </c>
      <c r="P190" s="87" t="n">
        <f aca="false">SUBTOTAL(9,P184:P189)</f>
        <v>1.27</v>
      </c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0" collapsed="false">
      <c r="A191" s="28"/>
      <c r="B191" s="31" t="s">
        <v>65</v>
      </c>
      <c r="C191" s="67"/>
      <c r="D191" s="49"/>
      <c r="E191" s="26"/>
      <c r="F191" s="27"/>
      <c r="G191" s="27"/>
      <c r="H191" s="32"/>
      <c r="I191" s="33"/>
      <c r="J191" s="33"/>
      <c r="K191" s="33"/>
      <c r="L191" s="33"/>
      <c r="M191" s="33"/>
      <c r="N191" s="33"/>
      <c r="O191" s="33"/>
      <c r="P191" s="34"/>
    </row>
    <row r="192" customFormat="false" ht="15" hidden="false" customHeight="false" outlineLevel="0" collapsed="false">
      <c r="A192" s="28" t="n">
        <v>76</v>
      </c>
      <c r="B192" s="29" t="s">
        <v>133</v>
      </c>
      <c r="C192" s="30" t="s">
        <v>134</v>
      </c>
      <c r="D192" s="53" t="s">
        <v>41</v>
      </c>
      <c r="E192" s="26" t="n">
        <v>61</v>
      </c>
      <c r="F192" s="27" t="n">
        <v>7.55</v>
      </c>
      <c r="G192" s="27" t="n">
        <v>16.08</v>
      </c>
      <c r="H192" s="27" t="n">
        <v>20.69</v>
      </c>
      <c r="I192" s="32" t="n">
        <v>257.75</v>
      </c>
      <c r="J192" s="33" t="n">
        <v>0.1</v>
      </c>
      <c r="K192" s="33" t="n">
        <v>0.12</v>
      </c>
      <c r="L192" s="33" t="n">
        <v>29.4</v>
      </c>
      <c r="M192" s="33" t="n">
        <v>94.86</v>
      </c>
      <c r="N192" s="33" t="n">
        <v>43.38</v>
      </c>
      <c r="O192" s="33" t="n">
        <v>108.64</v>
      </c>
      <c r="P192" s="33" t="n">
        <v>1.22</v>
      </c>
    </row>
    <row r="193" customFormat="false" ht="15" hidden="false" customHeight="false" outlineLevel="0" collapsed="false">
      <c r="A193" s="28"/>
      <c r="B193" s="29"/>
      <c r="C193" s="30"/>
      <c r="D193" s="53" t="s">
        <v>49</v>
      </c>
      <c r="E193" s="26" t="n">
        <v>68</v>
      </c>
      <c r="F193" s="27"/>
      <c r="G193" s="27"/>
      <c r="H193" s="27"/>
      <c r="I193" s="32"/>
      <c r="J193" s="33"/>
      <c r="K193" s="33"/>
      <c r="L193" s="33"/>
      <c r="M193" s="33"/>
      <c r="N193" s="33"/>
      <c r="O193" s="33"/>
      <c r="P193" s="33"/>
    </row>
    <row r="194" customFormat="false" ht="15" hidden="false" customHeight="false" outlineLevel="0" collapsed="false">
      <c r="A194" s="28"/>
      <c r="B194" s="29"/>
      <c r="C194" s="30"/>
      <c r="D194" s="53" t="s">
        <v>135</v>
      </c>
      <c r="E194" s="26" t="n">
        <v>35</v>
      </c>
      <c r="F194" s="27"/>
      <c r="G194" s="27"/>
      <c r="H194" s="27"/>
      <c r="I194" s="32"/>
      <c r="J194" s="33"/>
      <c r="K194" s="33"/>
      <c r="L194" s="33"/>
      <c r="M194" s="33"/>
      <c r="N194" s="33"/>
      <c r="O194" s="33"/>
      <c r="P194" s="33"/>
    </row>
    <row r="195" customFormat="false" ht="15" hidden="false" customHeight="false" outlineLevel="0" collapsed="false">
      <c r="A195" s="28"/>
      <c r="B195" s="23"/>
      <c r="C195" s="48"/>
      <c r="D195" s="35" t="s">
        <v>21</v>
      </c>
      <c r="E195" s="26" t="n">
        <v>23</v>
      </c>
      <c r="F195" s="27"/>
      <c r="G195" s="27"/>
      <c r="H195" s="27"/>
      <c r="I195" s="32"/>
      <c r="J195" s="33"/>
      <c r="K195" s="33"/>
      <c r="L195" s="33"/>
      <c r="M195" s="33"/>
      <c r="N195" s="33"/>
      <c r="O195" s="33"/>
      <c r="P195" s="33"/>
    </row>
    <row r="196" customFormat="false" ht="15" hidden="false" customHeight="false" outlineLevel="0" collapsed="false">
      <c r="A196" s="28"/>
      <c r="B196" s="31"/>
      <c r="C196" s="67"/>
      <c r="D196" s="37" t="s">
        <v>22</v>
      </c>
      <c r="E196" s="26" t="n">
        <v>4</v>
      </c>
      <c r="F196" s="27"/>
      <c r="G196" s="27"/>
      <c r="H196" s="27"/>
      <c r="I196" s="32"/>
      <c r="J196" s="33"/>
      <c r="K196" s="33"/>
      <c r="L196" s="33"/>
      <c r="M196" s="33"/>
      <c r="N196" s="33"/>
      <c r="O196" s="33"/>
      <c r="P196" s="33"/>
    </row>
    <row r="197" customFormat="false" ht="15" hidden="false" customHeight="false" outlineLevel="0" collapsed="false">
      <c r="A197" s="28"/>
      <c r="B197" s="31"/>
      <c r="C197" s="67"/>
      <c r="D197" s="59" t="s">
        <v>69</v>
      </c>
      <c r="E197" s="26" t="n">
        <v>16</v>
      </c>
      <c r="F197" s="27"/>
      <c r="G197" s="27"/>
      <c r="H197" s="27"/>
      <c r="I197" s="32"/>
      <c r="J197" s="33"/>
      <c r="K197" s="33"/>
      <c r="L197" s="33"/>
      <c r="M197" s="33"/>
      <c r="N197" s="33"/>
      <c r="O197" s="33"/>
      <c r="P197" s="33"/>
    </row>
    <row r="198" customFormat="false" ht="15" hidden="false" customHeight="false" outlineLevel="0" collapsed="false">
      <c r="A198" s="28"/>
      <c r="B198" s="31"/>
      <c r="C198" s="67"/>
      <c r="D198" s="35" t="s">
        <v>72</v>
      </c>
      <c r="E198" s="26" t="n">
        <v>4</v>
      </c>
      <c r="F198" s="27"/>
      <c r="G198" s="27"/>
      <c r="H198" s="27"/>
      <c r="I198" s="32"/>
      <c r="J198" s="33"/>
      <c r="K198" s="33"/>
      <c r="L198" s="33"/>
      <c r="M198" s="33"/>
      <c r="N198" s="33"/>
      <c r="O198" s="33"/>
      <c r="P198" s="33"/>
    </row>
    <row r="199" customFormat="false" ht="15" hidden="false" customHeight="false" outlineLevel="0" collapsed="false">
      <c r="A199" s="28"/>
      <c r="B199" s="31"/>
      <c r="C199" s="67"/>
      <c r="D199" s="23" t="s">
        <v>81</v>
      </c>
      <c r="E199" s="26" t="n">
        <v>11</v>
      </c>
      <c r="F199" s="27"/>
      <c r="G199" s="27"/>
      <c r="H199" s="27"/>
      <c r="I199" s="32"/>
      <c r="J199" s="33"/>
      <c r="K199" s="33"/>
      <c r="L199" s="33"/>
      <c r="M199" s="33"/>
      <c r="N199" s="33"/>
      <c r="O199" s="33"/>
      <c r="P199" s="33"/>
    </row>
    <row r="200" customFormat="false" ht="15" hidden="false" customHeight="false" outlineLevel="0" collapsed="false">
      <c r="A200" s="28" t="n">
        <v>228</v>
      </c>
      <c r="B200" s="60" t="s">
        <v>136</v>
      </c>
      <c r="C200" s="57" t="n">
        <v>50</v>
      </c>
      <c r="D200" s="38" t="s">
        <v>97</v>
      </c>
      <c r="E200" s="26" t="n">
        <v>7.5</v>
      </c>
      <c r="F200" s="27" t="n">
        <v>0.27</v>
      </c>
      <c r="G200" s="27" t="n">
        <v>1.83</v>
      </c>
      <c r="H200" s="27" t="n">
        <v>2.62</v>
      </c>
      <c r="I200" s="27" t="n">
        <v>28.07</v>
      </c>
      <c r="J200" s="33" t="n">
        <v>0</v>
      </c>
      <c r="K200" s="33" t="n">
        <v>0.01</v>
      </c>
      <c r="L200" s="33" t="n">
        <v>0.86</v>
      </c>
      <c r="M200" s="33" t="n">
        <v>2.22</v>
      </c>
      <c r="N200" s="33" t="n">
        <v>3.69</v>
      </c>
      <c r="O200" s="33" t="n">
        <v>6.58</v>
      </c>
      <c r="P200" s="33" t="n">
        <v>0.19</v>
      </c>
    </row>
    <row r="201" customFormat="false" ht="15" hidden="false" customHeight="false" outlineLevel="0" collapsed="false">
      <c r="A201" s="28"/>
      <c r="B201" s="41"/>
      <c r="C201" s="57"/>
      <c r="D201" s="61" t="s">
        <v>53</v>
      </c>
      <c r="E201" s="26" t="n">
        <v>2.5</v>
      </c>
      <c r="F201" s="27"/>
      <c r="G201" s="27"/>
      <c r="H201" s="27"/>
      <c r="I201" s="27"/>
      <c r="J201" s="33"/>
      <c r="K201" s="33"/>
      <c r="L201" s="33"/>
      <c r="M201" s="33"/>
      <c r="N201" s="33"/>
      <c r="O201" s="33"/>
      <c r="P201" s="33"/>
    </row>
    <row r="202" customFormat="false" ht="15" hidden="false" customHeight="false" outlineLevel="0" collapsed="false">
      <c r="A202" s="28"/>
      <c r="B202" s="41"/>
      <c r="C202" s="57"/>
      <c r="D202" s="37" t="s">
        <v>22</v>
      </c>
      <c r="E202" s="26" t="n">
        <v>2.5</v>
      </c>
      <c r="F202" s="27"/>
      <c r="G202" s="27"/>
      <c r="H202" s="27"/>
      <c r="I202" s="27"/>
      <c r="J202" s="33"/>
      <c r="K202" s="33"/>
      <c r="L202" s="33"/>
      <c r="M202" s="33"/>
      <c r="N202" s="33"/>
      <c r="O202" s="33"/>
      <c r="P202" s="33"/>
    </row>
    <row r="203" customFormat="false" ht="15" hidden="false" customHeight="false" outlineLevel="0" collapsed="false">
      <c r="A203" s="28"/>
      <c r="B203" s="41"/>
      <c r="C203" s="57"/>
      <c r="D203" s="38" t="s">
        <v>23</v>
      </c>
      <c r="E203" s="26" t="n">
        <v>0.9</v>
      </c>
      <c r="F203" s="27"/>
      <c r="G203" s="27"/>
      <c r="H203" s="27"/>
      <c r="I203" s="27"/>
      <c r="J203" s="33"/>
      <c r="K203" s="33"/>
      <c r="L203" s="33"/>
      <c r="M203" s="33"/>
      <c r="N203" s="33"/>
      <c r="O203" s="33"/>
      <c r="P203" s="33"/>
    </row>
    <row r="204" customFormat="false" ht="15" hidden="false" customHeight="false" outlineLevel="0" collapsed="false">
      <c r="A204" s="40" t="s">
        <v>88</v>
      </c>
      <c r="B204" s="41" t="s">
        <v>89</v>
      </c>
      <c r="C204" s="40" t="n">
        <v>150</v>
      </c>
      <c r="D204" s="77" t="s">
        <v>90</v>
      </c>
      <c r="E204" s="26" t="n">
        <v>2.25</v>
      </c>
      <c r="F204" s="27" t="n">
        <v>2.83</v>
      </c>
      <c r="G204" s="27" t="n">
        <v>2.95</v>
      </c>
      <c r="H204" s="27" t="n">
        <v>19.46</v>
      </c>
      <c r="I204" s="27" t="n">
        <v>115.44</v>
      </c>
      <c r="J204" s="27" t="n">
        <v>0.01</v>
      </c>
      <c r="K204" s="27" t="n">
        <v>0.02</v>
      </c>
      <c r="L204" s="27" t="n">
        <v>0.75</v>
      </c>
      <c r="M204" s="27" t="n">
        <v>91.46</v>
      </c>
      <c r="N204" s="27" t="n">
        <v>12.57</v>
      </c>
      <c r="O204" s="27" t="n">
        <v>85.98</v>
      </c>
      <c r="P204" s="27" t="n">
        <v>0.38</v>
      </c>
    </row>
    <row r="205" customFormat="false" ht="15" hidden="false" customHeight="false" outlineLevel="0" collapsed="false">
      <c r="A205" s="40"/>
      <c r="B205" s="41"/>
      <c r="C205" s="40"/>
      <c r="D205" s="38" t="s">
        <v>23</v>
      </c>
      <c r="E205" s="26" t="n">
        <v>7.5</v>
      </c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</row>
    <row r="206" customFormat="false" ht="15" hidden="false" customHeight="false" outlineLevel="0" collapsed="false">
      <c r="A206" s="40"/>
      <c r="B206" s="41"/>
      <c r="C206" s="40"/>
      <c r="D206" s="35" t="s">
        <v>21</v>
      </c>
      <c r="E206" s="26" t="n">
        <v>75</v>
      </c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</row>
    <row r="207" customFormat="false" ht="15" hidden="false" customHeight="false" outlineLevel="0" collapsed="false">
      <c r="A207" s="40"/>
      <c r="B207" s="41" t="s">
        <v>26</v>
      </c>
      <c r="C207" s="40" t="n">
        <v>20</v>
      </c>
      <c r="D207" s="41" t="s">
        <v>26</v>
      </c>
      <c r="E207" s="26" t="n">
        <v>20</v>
      </c>
      <c r="F207" s="27" t="n">
        <v>1.52</v>
      </c>
      <c r="G207" s="27" t="n">
        <v>0.18</v>
      </c>
      <c r="H207" s="27" t="n">
        <v>9.94</v>
      </c>
      <c r="I207" s="27" t="n">
        <v>44</v>
      </c>
      <c r="J207" s="27" t="n">
        <v>0</v>
      </c>
      <c r="K207" s="27" t="n">
        <v>0.03</v>
      </c>
      <c r="L207" s="27" t="n">
        <v>0</v>
      </c>
      <c r="M207" s="27" t="n">
        <v>5.2</v>
      </c>
      <c r="N207" s="27" t="n">
        <v>7</v>
      </c>
      <c r="O207" s="27" t="n">
        <v>16.6</v>
      </c>
      <c r="P207" s="27" t="n">
        <v>0.32</v>
      </c>
    </row>
    <row r="208" customFormat="false" ht="15" hidden="false" customHeight="false" outlineLevel="0" collapsed="false">
      <c r="A208" s="40"/>
      <c r="B208" s="41" t="s">
        <v>54</v>
      </c>
      <c r="C208" s="40" t="n">
        <v>20</v>
      </c>
      <c r="D208" s="38" t="s">
        <v>54</v>
      </c>
      <c r="E208" s="26" t="n">
        <v>20</v>
      </c>
      <c r="F208" s="27" t="n">
        <v>1.32</v>
      </c>
      <c r="G208" s="27" t="n">
        <v>0.24</v>
      </c>
      <c r="H208" s="27" t="n">
        <v>6.84</v>
      </c>
      <c r="I208" s="27" t="n">
        <v>36</v>
      </c>
      <c r="J208" s="27" t="n">
        <v>0</v>
      </c>
      <c r="K208" s="27" t="n">
        <v>0.04</v>
      </c>
      <c r="L208" s="27" t="n">
        <v>0</v>
      </c>
      <c r="M208" s="27" t="n">
        <v>7</v>
      </c>
      <c r="N208" s="27" t="n">
        <v>9.4</v>
      </c>
      <c r="O208" s="27" t="n">
        <v>31.6</v>
      </c>
      <c r="P208" s="27" t="n">
        <v>0.78</v>
      </c>
    </row>
    <row r="209" s="14" customFormat="true" ht="15" hidden="false" customHeight="false" outlineLevel="0" collapsed="false">
      <c r="A209" s="51"/>
      <c r="B209" s="46" t="s">
        <v>75</v>
      </c>
      <c r="C209" s="52"/>
      <c r="D209" s="9"/>
      <c r="E209" s="11"/>
      <c r="F209" s="47" t="n">
        <f aca="false">SUBTOTAL(9,F192:F208)</f>
        <v>13.49</v>
      </c>
      <c r="G209" s="47" t="n">
        <f aca="false">SUBTOTAL(9,G192:G208)</f>
        <v>21.28</v>
      </c>
      <c r="H209" s="47" t="n">
        <f aca="false">SUBTOTAL(9,H192:H208)</f>
        <v>59.55</v>
      </c>
      <c r="I209" s="47" t="n">
        <f aca="false">SUBTOTAL(9,I192:I208)</f>
        <v>481.26</v>
      </c>
      <c r="J209" s="47" t="n">
        <f aca="false">SUBTOTAL(9,J192:J208)</f>
        <v>0.11</v>
      </c>
      <c r="K209" s="47" t="n">
        <f aca="false">SUBTOTAL(9,K192:K208)</f>
        <v>0.22</v>
      </c>
      <c r="L209" s="47" t="n">
        <f aca="false">SUBTOTAL(9,L192:L208)</f>
        <v>31.01</v>
      </c>
      <c r="M209" s="47" t="n">
        <f aca="false">SUBTOTAL(9,M192:M208)</f>
        <v>200.74</v>
      </c>
      <c r="N209" s="47" t="n">
        <f aca="false">SUBTOTAL(9,N192:N208)</f>
        <v>76.04</v>
      </c>
      <c r="O209" s="47" t="n">
        <f aca="false">SUBTOTAL(9,O192:O208)</f>
        <v>249.4</v>
      </c>
      <c r="P209" s="47" t="n">
        <f aca="false">SUBTOTAL(9,P192:P208)</f>
        <v>2.89</v>
      </c>
    </row>
    <row r="210" s="74" customFormat="true" ht="15" hidden="false" customHeight="false" outlineLevel="0" collapsed="false">
      <c r="A210" s="9"/>
      <c r="B210" s="70" t="s">
        <v>76</v>
      </c>
      <c r="C210" s="9"/>
      <c r="D210" s="71"/>
      <c r="E210" s="72"/>
      <c r="F210" s="73" t="n">
        <f aca="false">F182+F149+F190+F209+F152</f>
        <v>54.57</v>
      </c>
      <c r="G210" s="73" t="n">
        <f aca="false">G182+G149+G190+G209+G152</f>
        <v>80.44</v>
      </c>
      <c r="H210" s="73" t="n">
        <f aca="false">H182+H149+H190+H209+H152</f>
        <v>223.21</v>
      </c>
      <c r="I210" s="73" t="n">
        <f aca="false">I182+I149+I190+I209+I152</f>
        <v>1872.2</v>
      </c>
      <c r="J210" s="73" t="n">
        <f aca="false">J182+J149+J190+J209+J152</f>
        <v>0.36</v>
      </c>
      <c r="K210" s="73" t="n">
        <f aca="false">K182+K149+K190+K209+K152</f>
        <v>0.79</v>
      </c>
      <c r="L210" s="73" t="n">
        <f aca="false">L182+L149+L190+L209+L152</f>
        <v>125.13</v>
      </c>
      <c r="M210" s="73" t="n">
        <f aca="false">M182+M149+M190+M209+M152</f>
        <v>599.11</v>
      </c>
      <c r="N210" s="73" t="n">
        <f aca="false">N182+N149+N190+N209+N152</f>
        <v>246.43</v>
      </c>
      <c r="O210" s="73" t="n">
        <f aca="false">O182+O149+O190+O209+O152</f>
        <v>890.88</v>
      </c>
      <c r="P210" s="73" t="n">
        <f aca="false">P182+P149+P190+P209+P152</f>
        <v>14.42</v>
      </c>
    </row>
    <row r="211" s="22" customFormat="true" ht="15" hidden="false" customHeight="false" outlineLevel="0" collapsed="false">
      <c r="A211" s="15"/>
      <c r="B211" s="16" t="s">
        <v>137</v>
      </c>
      <c r="C211" s="17"/>
      <c r="D211" s="18"/>
      <c r="E211" s="19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</row>
    <row r="212" customFormat="false" ht="15" hidden="false" customHeight="false" outlineLevel="0" collapsed="false">
      <c r="A212" s="40"/>
      <c r="B212" s="31" t="s">
        <v>18</v>
      </c>
      <c r="C212" s="75"/>
      <c r="D212" s="49"/>
      <c r="E212" s="26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</row>
    <row r="213" customFormat="false" ht="15" hidden="false" customHeight="false" outlineLevel="0" collapsed="false">
      <c r="A213" s="40" t="n">
        <v>117</v>
      </c>
      <c r="B213" s="41" t="s">
        <v>138</v>
      </c>
      <c r="C213" s="40" t="s">
        <v>79</v>
      </c>
      <c r="D213" s="76" t="s">
        <v>80</v>
      </c>
      <c r="E213" s="26" t="n">
        <v>94</v>
      </c>
      <c r="F213" s="27" t="n">
        <v>19.48</v>
      </c>
      <c r="G213" s="27" t="n">
        <v>8.07</v>
      </c>
      <c r="H213" s="27" t="n">
        <v>19.4</v>
      </c>
      <c r="I213" s="27" t="n">
        <v>228.15</v>
      </c>
      <c r="J213" s="27" t="n">
        <v>0.03</v>
      </c>
      <c r="K213" s="27" t="n">
        <v>0.05</v>
      </c>
      <c r="L213" s="27" t="n">
        <v>0.3</v>
      </c>
      <c r="M213" s="27" t="n">
        <v>127.35</v>
      </c>
      <c r="N213" s="27" t="n">
        <v>20.7</v>
      </c>
      <c r="O213" s="27" t="n">
        <v>153.81</v>
      </c>
      <c r="P213" s="27" t="n">
        <v>0.41</v>
      </c>
    </row>
    <row r="214" customFormat="false" ht="15" hidden="false" customHeight="false" outlineLevel="0" collapsed="false">
      <c r="A214" s="40"/>
      <c r="B214" s="41"/>
      <c r="C214" s="40"/>
      <c r="D214" s="23" t="s">
        <v>108</v>
      </c>
      <c r="E214" s="26" t="n">
        <v>6.47</v>
      </c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</row>
    <row r="215" customFormat="false" ht="15" hidden="false" customHeight="false" outlineLevel="0" collapsed="false">
      <c r="A215" s="40"/>
      <c r="B215" s="41"/>
      <c r="C215" s="40"/>
      <c r="D215" s="35" t="s">
        <v>21</v>
      </c>
      <c r="E215" s="26" t="n">
        <v>24</v>
      </c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</row>
    <row r="216" customFormat="false" ht="15" hidden="false" customHeight="false" outlineLevel="0" collapsed="false">
      <c r="A216" s="40"/>
      <c r="B216" s="41"/>
      <c r="C216" s="40"/>
      <c r="D216" s="59" t="s">
        <v>69</v>
      </c>
      <c r="E216" s="26" t="n">
        <v>3</v>
      </c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</row>
    <row r="217" customFormat="false" ht="15" hidden="false" customHeight="false" outlineLevel="0" collapsed="false">
      <c r="A217" s="40"/>
      <c r="B217" s="41"/>
      <c r="C217" s="40"/>
      <c r="D217" s="38" t="s">
        <v>23</v>
      </c>
      <c r="E217" s="26" t="n">
        <v>6.47</v>
      </c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</row>
    <row r="218" customFormat="false" ht="15" hidden="false" customHeight="false" outlineLevel="0" collapsed="false">
      <c r="A218" s="40"/>
      <c r="B218" s="41"/>
      <c r="C218" s="40"/>
      <c r="D218" s="35" t="s">
        <v>72</v>
      </c>
      <c r="E218" s="26" t="n">
        <v>3.47</v>
      </c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</row>
    <row r="219" customFormat="false" ht="15" hidden="false" customHeight="false" outlineLevel="0" collapsed="false">
      <c r="A219" s="40"/>
      <c r="B219" s="41"/>
      <c r="C219" s="40"/>
      <c r="D219" s="38" t="s">
        <v>26</v>
      </c>
      <c r="E219" s="26" t="n">
        <v>3.47</v>
      </c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</row>
    <row r="220" customFormat="false" ht="15" hidden="false" customHeight="false" outlineLevel="0" collapsed="false">
      <c r="A220" s="40"/>
      <c r="B220" s="41"/>
      <c r="C220" s="40"/>
      <c r="D220" s="37" t="s">
        <v>22</v>
      </c>
      <c r="E220" s="26" t="n">
        <v>3.47</v>
      </c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</row>
    <row r="221" customFormat="false" ht="15" hidden="false" customHeight="false" outlineLevel="0" collapsed="false">
      <c r="A221" s="28" t="n">
        <v>231</v>
      </c>
      <c r="B221" s="106" t="s">
        <v>139</v>
      </c>
      <c r="C221" s="88" t="n">
        <v>50</v>
      </c>
      <c r="D221" s="38" t="s">
        <v>100</v>
      </c>
      <c r="E221" s="26" t="n">
        <v>4</v>
      </c>
      <c r="F221" s="27" t="n">
        <v>0.09</v>
      </c>
      <c r="G221" s="27" t="n">
        <v>0</v>
      </c>
      <c r="H221" s="27" t="n">
        <v>8.23</v>
      </c>
      <c r="I221" s="32" t="n">
        <v>33.26</v>
      </c>
      <c r="J221" s="33" t="n">
        <v>0</v>
      </c>
      <c r="K221" s="33" t="n">
        <v>0</v>
      </c>
      <c r="L221" s="33" t="n">
        <v>0.02</v>
      </c>
      <c r="M221" s="44" t="n">
        <v>1.8</v>
      </c>
      <c r="N221" s="44" t="n">
        <v>3.3</v>
      </c>
      <c r="O221" s="44" t="n">
        <v>0.52</v>
      </c>
      <c r="P221" s="27"/>
    </row>
    <row r="222" customFormat="false" ht="15" hidden="false" customHeight="false" outlineLevel="0" collapsed="false">
      <c r="A222" s="107"/>
      <c r="B222" s="89"/>
      <c r="C222" s="88"/>
      <c r="D222" s="38" t="s">
        <v>140</v>
      </c>
      <c r="E222" s="26" t="n">
        <v>1.5</v>
      </c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</row>
    <row r="223" customFormat="false" ht="15" hidden="false" customHeight="false" outlineLevel="0" collapsed="false">
      <c r="A223" s="107"/>
      <c r="B223" s="89"/>
      <c r="C223" s="88"/>
      <c r="D223" s="38" t="s">
        <v>23</v>
      </c>
      <c r="E223" s="26" t="n">
        <v>5</v>
      </c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</row>
    <row r="224" customFormat="false" ht="15" hidden="false" customHeight="false" outlineLevel="0" collapsed="false">
      <c r="A224" s="15" t="s">
        <v>113</v>
      </c>
      <c r="B224" s="29" t="s">
        <v>22</v>
      </c>
      <c r="C224" s="15" t="n">
        <v>5</v>
      </c>
      <c r="D224" s="37" t="s">
        <v>22</v>
      </c>
      <c r="E224" s="26" t="n">
        <v>5</v>
      </c>
      <c r="F224" s="90" t="n">
        <v>0.05</v>
      </c>
      <c r="G224" s="90" t="n">
        <v>3.6</v>
      </c>
      <c r="H224" s="90" t="n">
        <v>0.05</v>
      </c>
      <c r="I224" s="90" t="n">
        <v>31.4</v>
      </c>
      <c r="J224" s="90" t="n">
        <v>0</v>
      </c>
      <c r="K224" s="90" t="n">
        <v>0</v>
      </c>
      <c r="L224" s="90" t="n">
        <v>0.14</v>
      </c>
      <c r="M224" s="90" t="n">
        <v>1.1</v>
      </c>
      <c r="N224" s="90" t="n">
        <v>0.15</v>
      </c>
      <c r="O224" s="90" t="n">
        <v>0.95</v>
      </c>
      <c r="P224" s="90" t="n">
        <v>0.01</v>
      </c>
    </row>
    <row r="225" customFormat="false" ht="15" hidden="false" customHeight="false" outlineLevel="0" collapsed="false">
      <c r="A225" s="40"/>
      <c r="B225" s="41" t="s">
        <v>26</v>
      </c>
      <c r="C225" s="40" t="n">
        <v>30</v>
      </c>
      <c r="D225" s="41" t="s">
        <v>26</v>
      </c>
      <c r="E225" s="26" t="n">
        <v>30</v>
      </c>
      <c r="F225" s="27" t="n">
        <v>2.28</v>
      </c>
      <c r="G225" s="27" t="n">
        <v>0.27</v>
      </c>
      <c r="H225" s="27" t="n">
        <v>14.91</v>
      </c>
      <c r="I225" s="27" t="n">
        <v>66</v>
      </c>
      <c r="J225" s="27" t="n">
        <v>0</v>
      </c>
      <c r="K225" s="27" t="n">
        <v>0.04</v>
      </c>
      <c r="L225" s="27" t="n">
        <v>0</v>
      </c>
      <c r="M225" s="27" t="n">
        <v>7.8</v>
      </c>
      <c r="N225" s="27" t="n">
        <v>10.5</v>
      </c>
      <c r="O225" s="27" t="n">
        <v>24.9</v>
      </c>
      <c r="P225" s="27" t="n">
        <v>0.48</v>
      </c>
    </row>
    <row r="226" customFormat="false" ht="15" hidden="false" customHeight="false" outlineLevel="0" collapsed="false">
      <c r="A226" s="40" t="n">
        <v>261</v>
      </c>
      <c r="B226" s="41" t="s">
        <v>141</v>
      </c>
      <c r="C226" s="40" t="n">
        <v>150</v>
      </c>
      <c r="D226" s="38" t="s">
        <v>74</v>
      </c>
      <c r="E226" s="26" t="n">
        <v>30</v>
      </c>
      <c r="F226" s="27" t="n">
        <v>1.05</v>
      </c>
      <c r="G226" s="27" t="n">
        <v>1.2</v>
      </c>
      <c r="H226" s="27" t="n">
        <v>13</v>
      </c>
      <c r="I226" s="27" t="n">
        <v>67</v>
      </c>
      <c r="J226" s="27" t="n">
        <v>0.01</v>
      </c>
      <c r="K226" s="27" t="n">
        <v>0.01</v>
      </c>
      <c r="L226" s="27" t="n">
        <v>0.42</v>
      </c>
      <c r="M226" s="27" t="n">
        <v>46.26</v>
      </c>
      <c r="N226" s="27" t="n">
        <v>8.2</v>
      </c>
      <c r="O226" s="27" t="n">
        <v>38.04</v>
      </c>
      <c r="P226" s="27" t="n">
        <v>0.67</v>
      </c>
    </row>
    <row r="227" customFormat="false" ht="15" hidden="false" customHeight="false" outlineLevel="0" collapsed="false">
      <c r="A227" s="40"/>
      <c r="B227" s="41"/>
      <c r="C227" s="40"/>
      <c r="D227" s="38" t="s">
        <v>23</v>
      </c>
      <c r="E227" s="26" t="n">
        <v>7.5</v>
      </c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</row>
    <row r="228" customFormat="false" ht="15" hidden="false" customHeight="false" outlineLevel="0" collapsed="false">
      <c r="A228" s="40"/>
      <c r="B228" s="41"/>
      <c r="C228" s="40"/>
      <c r="D228" s="35" t="s">
        <v>21</v>
      </c>
      <c r="E228" s="26" t="n">
        <v>34.88</v>
      </c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</row>
    <row r="229" customFormat="false" ht="15" hidden="false" customHeight="false" outlineLevel="0" collapsed="false">
      <c r="A229" s="9"/>
      <c r="B229" s="46" t="s">
        <v>31</v>
      </c>
      <c r="C229" s="9"/>
      <c r="D229" s="9"/>
      <c r="E229" s="11"/>
      <c r="F229" s="47" t="n">
        <f aca="false">SUBTOTAL(9,F213:F228)</f>
        <v>22.95</v>
      </c>
      <c r="G229" s="47" t="n">
        <f aca="false">SUBTOTAL(9,G213:G228)</f>
        <v>13.14</v>
      </c>
      <c r="H229" s="47" t="n">
        <f aca="false">SUBTOTAL(9,H213:H228)</f>
        <v>55.59</v>
      </c>
      <c r="I229" s="47" t="n">
        <f aca="false">SUBTOTAL(9,I213:I228)</f>
        <v>425.81</v>
      </c>
      <c r="J229" s="47" t="n">
        <f aca="false">SUBTOTAL(9,J213:J228)</f>
        <v>0.04</v>
      </c>
      <c r="K229" s="47" t="n">
        <f aca="false">SUBTOTAL(9,K213:K228)</f>
        <v>0.1</v>
      </c>
      <c r="L229" s="47" t="n">
        <f aca="false">SUBTOTAL(9,L213:L228)</f>
        <v>0.88</v>
      </c>
      <c r="M229" s="47" t="n">
        <f aca="false">SUBTOTAL(9,M213:M228)</f>
        <v>184.31</v>
      </c>
      <c r="N229" s="47" t="n">
        <f aca="false">SUBTOTAL(9,N213:N228)</f>
        <v>42.85</v>
      </c>
      <c r="O229" s="47" t="n">
        <f aca="false">SUBTOTAL(9,O213:O228)</f>
        <v>218.22</v>
      </c>
      <c r="P229" s="47" t="n">
        <f aca="false">SUBTOTAL(9,P213:P228)</f>
        <v>1.57</v>
      </c>
    </row>
    <row r="230" customFormat="false" ht="15" hidden="false" customHeight="false" outlineLevel="0" collapsed="false">
      <c r="A230" s="28"/>
      <c r="B230" s="23" t="s">
        <v>32</v>
      </c>
      <c r="C230" s="48"/>
      <c r="D230" s="49"/>
      <c r="E230" s="26"/>
      <c r="F230" s="27"/>
      <c r="G230" s="27"/>
      <c r="H230" s="27"/>
      <c r="I230" s="32"/>
      <c r="J230" s="33"/>
      <c r="K230" s="33"/>
      <c r="L230" s="33"/>
      <c r="M230" s="33"/>
      <c r="N230" s="33"/>
      <c r="O230" s="33"/>
      <c r="P230" s="33"/>
    </row>
    <row r="231" customFormat="false" ht="15" hidden="false" customHeight="false" outlineLevel="0" collapsed="false">
      <c r="A231" s="42" t="n">
        <v>235</v>
      </c>
      <c r="B231" s="41" t="s">
        <v>28</v>
      </c>
      <c r="C231" s="40" t="n">
        <v>150</v>
      </c>
      <c r="D231" s="43" t="s">
        <v>29</v>
      </c>
      <c r="E231" s="26" t="n">
        <v>18.75</v>
      </c>
      <c r="F231" s="27" t="n">
        <v>0.09</v>
      </c>
      <c r="G231" s="27" t="n">
        <v>0</v>
      </c>
      <c r="H231" s="27" t="n">
        <v>15.86</v>
      </c>
      <c r="I231" s="27" t="n">
        <v>63.8</v>
      </c>
      <c r="J231" s="27" t="n">
        <v>0</v>
      </c>
      <c r="K231" s="27" t="n">
        <v>0</v>
      </c>
      <c r="L231" s="27" t="n">
        <v>9</v>
      </c>
      <c r="M231" s="27" t="n">
        <v>7.05</v>
      </c>
      <c r="N231" s="27" t="n">
        <v>4.18</v>
      </c>
      <c r="O231" s="20" t="n">
        <v>7.33</v>
      </c>
      <c r="P231" s="20" t="n">
        <v>0.22</v>
      </c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45" customFormat="true" ht="15" hidden="false" customHeight="false" outlineLevel="0" collapsed="false">
      <c r="A232" s="42"/>
      <c r="B232" s="41"/>
      <c r="C232" s="40"/>
      <c r="D232" s="38" t="s">
        <v>23</v>
      </c>
      <c r="E232" s="26" t="n">
        <v>7.5</v>
      </c>
      <c r="F232" s="27"/>
      <c r="G232" s="27"/>
      <c r="H232" s="27"/>
      <c r="I232" s="27"/>
      <c r="J232" s="27"/>
      <c r="K232" s="27"/>
      <c r="L232" s="27"/>
      <c r="M232" s="27"/>
      <c r="N232" s="27"/>
      <c r="O232" s="44"/>
      <c r="P232" s="44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</row>
    <row r="233" s="45" customFormat="true" ht="15" hidden="false" customHeight="false" outlineLevel="0" collapsed="false">
      <c r="A233" s="42"/>
      <c r="B233" s="41"/>
      <c r="C233" s="40"/>
      <c r="D233" s="38" t="s">
        <v>30</v>
      </c>
      <c r="E233" s="26" t="n">
        <v>4.5</v>
      </c>
      <c r="F233" s="27"/>
      <c r="G233" s="27"/>
      <c r="H233" s="27"/>
      <c r="I233" s="27"/>
      <c r="J233" s="27"/>
      <c r="K233" s="27"/>
      <c r="L233" s="27"/>
      <c r="M233" s="27"/>
      <c r="N233" s="27"/>
      <c r="O233" s="44"/>
      <c r="P233" s="44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</row>
    <row r="234" s="14" customFormat="true" ht="15" hidden="false" customHeight="false" outlineLevel="0" collapsed="false">
      <c r="A234" s="51"/>
      <c r="B234" s="46" t="s">
        <v>34</v>
      </c>
      <c r="C234" s="52"/>
      <c r="D234" s="9"/>
      <c r="E234" s="11"/>
      <c r="F234" s="47" t="n">
        <f aca="false">SUBTOTAL(9,F231:F233)</f>
        <v>0.09</v>
      </c>
      <c r="G234" s="47" t="n">
        <f aca="false">SUBTOTAL(9,G231:G233)</f>
        <v>0</v>
      </c>
      <c r="H234" s="47" t="n">
        <f aca="false">SUBTOTAL(9,H231:H233)</f>
        <v>15.86</v>
      </c>
      <c r="I234" s="47" t="n">
        <f aca="false">SUBTOTAL(9,I231:I233)</f>
        <v>63.8</v>
      </c>
      <c r="J234" s="47" t="n">
        <f aca="false">SUBTOTAL(9,J231:J233)</f>
        <v>0</v>
      </c>
      <c r="K234" s="47" t="n">
        <f aca="false">SUBTOTAL(9,K231:K233)</f>
        <v>0</v>
      </c>
      <c r="L234" s="47" t="n">
        <f aca="false">SUBTOTAL(9,L231:L233)</f>
        <v>9</v>
      </c>
      <c r="M234" s="47" t="n">
        <f aca="false">SUBTOTAL(9,M231:M233)</f>
        <v>7.05</v>
      </c>
      <c r="N234" s="47" t="n">
        <f aca="false">SUBTOTAL(9,N231:N233)</f>
        <v>4.18</v>
      </c>
      <c r="O234" s="47" t="n">
        <f aca="false">SUBTOTAL(9,O231:O233)</f>
        <v>7.33</v>
      </c>
      <c r="P234" s="47" t="n">
        <f aca="false">SUBTOTAL(9,P231:P233)</f>
        <v>0.22</v>
      </c>
    </row>
    <row r="235" customFormat="false" ht="15" hidden="false" customHeight="false" outlineLevel="0" collapsed="false">
      <c r="A235" s="40"/>
      <c r="B235" s="31" t="s">
        <v>35</v>
      </c>
      <c r="C235" s="75"/>
      <c r="D235" s="49"/>
      <c r="E235" s="26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</row>
    <row r="236" customFormat="false" ht="15" hidden="false" customHeight="false" outlineLevel="0" collapsed="false">
      <c r="A236" s="40" t="s">
        <v>142</v>
      </c>
      <c r="B236" s="41" t="s">
        <v>143</v>
      </c>
      <c r="C236" s="40" t="n">
        <v>40</v>
      </c>
      <c r="D236" s="53" t="s">
        <v>43</v>
      </c>
      <c r="E236" s="26" t="n">
        <v>7.16</v>
      </c>
      <c r="F236" s="27" t="n">
        <v>0.34</v>
      </c>
      <c r="G236" s="27" t="n">
        <v>2.03</v>
      </c>
      <c r="H236" s="27" t="n">
        <v>1.32</v>
      </c>
      <c r="I236" s="27" t="n">
        <v>24.6</v>
      </c>
      <c r="J236" s="27" t="n">
        <v>0.11</v>
      </c>
      <c r="K236" s="27" t="n">
        <v>0.01</v>
      </c>
      <c r="L236" s="27" t="n">
        <v>2</v>
      </c>
      <c r="M236" s="27" t="n">
        <v>15.54</v>
      </c>
      <c r="N236" s="27" t="n">
        <v>4.97</v>
      </c>
      <c r="O236" s="27" t="n">
        <v>11.21</v>
      </c>
      <c r="P236" s="27" t="n">
        <v>0.48</v>
      </c>
    </row>
    <row r="237" customFormat="false" ht="15" hidden="false" customHeight="false" outlineLevel="0" collapsed="false">
      <c r="A237" s="40"/>
      <c r="B237" s="41"/>
      <c r="C237" s="40"/>
      <c r="D237" s="53" t="s">
        <v>119</v>
      </c>
      <c r="E237" s="26" t="n">
        <v>40</v>
      </c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</row>
    <row r="238" customFormat="false" ht="15" hidden="false" customHeight="false" outlineLevel="0" collapsed="false">
      <c r="A238" s="40"/>
      <c r="B238" s="41"/>
      <c r="C238" s="40"/>
      <c r="D238" s="50" t="s">
        <v>39</v>
      </c>
      <c r="E238" s="26" t="n">
        <v>4</v>
      </c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</row>
    <row r="239" customFormat="false" ht="30" hidden="false" customHeight="false" outlineLevel="0" collapsed="false">
      <c r="A239" s="40" t="n">
        <v>42</v>
      </c>
      <c r="B239" s="41" t="s">
        <v>144</v>
      </c>
      <c r="C239" s="40" t="n">
        <v>200</v>
      </c>
      <c r="D239" s="53" t="s">
        <v>49</v>
      </c>
      <c r="E239" s="26" t="n">
        <v>30</v>
      </c>
      <c r="F239" s="27" t="n">
        <v>1.85</v>
      </c>
      <c r="G239" s="27" t="n">
        <v>6.19</v>
      </c>
      <c r="H239" s="27" t="n">
        <v>12.34</v>
      </c>
      <c r="I239" s="27" t="n">
        <v>112.47</v>
      </c>
      <c r="J239" s="27" t="n">
        <v>0.02</v>
      </c>
      <c r="K239" s="27" t="n">
        <v>0.05</v>
      </c>
      <c r="L239" s="27" t="n">
        <v>6.26</v>
      </c>
      <c r="M239" s="27" t="n">
        <v>38.89</v>
      </c>
      <c r="N239" s="27" t="n">
        <v>30.89</v>
      </c>
      <c r="O239" s="27" t="n">
        <v>71.55</v>
      </c>
      <c r="P239" s="27" t="n">
        <v>0.79</v>
      </c>
    </row>
    <row r="240" customFormat="false" ht="15" hidden="false" customHeight="false" outlineLevel="0" collapsed="false">
      <c r="A240" s="40"/>
      <c r="B240" s="41"/>
      <c r="C240" s="40"/>
      <c r="D240" s="53" t="s">
        <v>41</v>
      </c>
      <c r="E240" s="26" t="n">
        <v>10</v>
      </c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</row>
    <row r="241" customFormat="false" ht="15" hidden="false" customHeight="false" outlineLevel="0" collapsed="false">
      <c r="A241" s="40"/>
      <c r="B241" s="41"/>
      <c r="C241" s="40"/>
      <c r="D241" s="53" t="s">
        <v>43</v>
      </c>
      <c r="E241" s="26" t="n">
        <v>10</v>
      </c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</row>
    <row r="242" customFormat="false" ht="15" hidden="false" customHeight="false" outlineLevel="0" collapsed="false">
      <c r="A242" s="40"/>
      <c r="B242" s="41"/>
      <c r="C242" s="40"/>
      <c r="D242" s="55" t="s">
        <v>45</v>
      </c>
      <c r="E242" s="26" t="n">
        <v>27</v>
      </c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</row>
    <row r="243" customFormat="false" ht="15" hidden="false" customHeight="false" outlineLevel="0" collapsed="false">
      <c r="A243" s="40"/>
      <c r="B243" s="41"/>
      <c r="C243" s="40"/>
      <c r="D243" s="23" t="s">
        <v>108</v>
      </c>
      <c r="E243" s="26" t="n">
        <v>8</v>
      </c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</row>
    <row r="244" customFormat="false" ht="15" hidden="false" customHeight="false" outlineLevel="0" collapsed="false">
      <c r="A244" s="40"/>
      <c r="B244" s="41"/>
      <c r="C244" s="40"/>
      <c r="D244" s="50" t="s">
        <v>39</v>
      </c>
      <c r="E244" s="26" t="n">
        <v>4</v>
      </c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</row>
    <row r="245" customFormat="false" ht="15" hidden="false" customHeight="false" outlineLevel="0" collapsed="false">
      <c r="A245" s="40"/>
      <c r="B245" s="41"/>
      <c r="C245" s="40"/>
      <c r="D245" s="35" t="s">
        <v>72</v>
      </c>
      <c r="E245" s="26" t="n">
        <v>4</v>
      </c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</row>
    <row r="246" customFormat="false" ht="15" hidden="false" customHeight="false" outlineLevel="0" collapsed="false">
      <c r="A246" s="40" t="s">
        <v>145</v>
      </c>
      <c r="B246" s="41" t="s">
        <v>146</v>
      </c>
      <c r="C246" s="40" t="n">
        <v>65</v>
      </c>
      <c r="D246" s="58" t="s">
        <v>147</v>
      </c>
      <c r="E246" s="26" t="n">
        <v>92.3</v>
      </c>
      <c r="F246" s="27" t="n">
        <v>10.94</v>
      </c>
      <c r="G246" s="27" t="n">
        <v>12.42</v>
      </c>
      <c r="H246" s="27" t="n">
        <v>5.05</v>
      </c>
      <c r="I246" s="27" t="n">
        <v>175.75</v>
      </c>
      <c r="J246" s="27" t="n">
        <v>0.03</v>
      </c>
      <c r="K246" s="27" t="n">
        <v>0.03</v>
      </c>
      <c r="L246" s="27" t="n">
        <v>0.93</v>
      </c>
      <c r="M246" s="27" t="n">
        <v>15.73</v>
      </c>
      <c r="N246" s="27" t="n">
        <v>10.66</v>
      </c>
      <c r="O246" s="27" t="n">
        <v>83.55</v>
      </c>
      <c r="P246" s="27" t="n">
        <v>0.84</v>
      </c>
    </row>
    <row r="247" customFormat="false" ht="15" hidden="false" customHeight="false" outlineLevel="0" collapsed="false">
      <c r="A247" s="40"/>
      <c r="B247" s="41"/>
      <c r="C247" s="40"/>
      <c r="D247" s="23" t="s">
        <v>108</v>
      </c>
      <c r="E247" s="26" t="n">
        <v>5.6</v>
      </c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</row>
    <row r="248" customFormat="false" ht="15" hidden="false" customHeight="false" outlineLevel="0" collapsed="false">
      <c r="A248" s="40"/>
      <c r="B248" s="41"/>
      <c r="C248" s="40"/>
      <c r="D248" s="35" t="s">
        <v>21</v>
      </c>
      <c r="E248" s="26" t="n">
        <v>6.4</v>
      </c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</row>
    <row r="249" customFormat="false" ht="15" hidden="false" customHeight="false" outlineLevel="0" collapsed="false">
      <c r="A249" s="40"/>
      <c r="B249" s="41"/>
      <c r="C249" s="40"/>
      <c r="D249" s="37" t="s">
        <v>22</v>
      </c>
      <c r="E249" s="26" t="n">
        <v>2.4</v>
      </c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</row>
    <row r="250" customFormat="false" ht="15" hidden="false" customHeight="false" outlineLevel="0" collapsed="false">
      <c r="A250" s="40" t="n">
        <v>228</v>
      </c>
      <c r="B250" s="60" t="s">
        <v>136</v>
      </c>
      <c r="C250" s="40" t="n">
        <v>50</v>
      </c>
      <c r="D250" s="38" t="s">
        <v>97</v>
      </c>
      <c r="E250" s="26" t="n">
        <v>7.5</v>
      </c>
      <c r="F250" s="27" t="n">
        <v>0.27</v>
      </c>
      <c r="G250" s="27" t="n">
        <v>1.83</v>
      </c>
      <c r="H250" s="27" t="n">
        <v>2.62</v>
      </c>
      <c r="I250" s="27" t="n">
        <v>28.08</v>
      </c>
      <c r="J250" s="27" t="n">
        <v>0</v>
      </c>
      <c r="K250" s="27" t="n">
        <v>0.01</v>
      </c>
      <c r="L250" s="27" t="n">
        <v>0.86</v>
      </c>
      <c r="M250" s="27" t="n">
        <v>2.22</v>
      </c>
      <c r="N250" s="27" t="n">
        <v>3.69</v>
      </c>
      <c r="O250" s="27" t="n">
        <v>6.58</v>
      </c>
      <c r="P250" s="27" t="n">
        <v>0.19</v>
      </c>
    </row>
    <row r="251" customFormat="false" ht="15" hidden="false" customHeight="false" outlineLevel="0" collapsed="false">
      <c r="A251" s="40"/>
      <c r="B251" s="41"/>
      <c r="C251" s="40"/>
      <c r="D251" s="61" t="s">
        <v>53</v>
      </c>
      <c r="E251" s="26" t="n">
        <v>2.5</v>
      </c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</row>
    <row r="252" customFormat="false" ht="15" hidden="false" customHeight="false" outlineLevel="0" collapsed="false">
      <c r="A252" s="40"/>
      <c r="B252" s="41"/>
      <c r="C252" s="40"/>
      <c r="D252" s="37" t="s">
        <v>22</v>
      </c>
      <c r="E252" s="26" t="n">
        <v>2.5</v>
      </c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32"/>
    </row>
    <row r="253" customFormat="false" ht="15" hidden="false" customHeight="false" outlineLevel="0" collapsed="false">
      <c r="A253" s="40"/>
      <c r="B253" s="41"/>
      <c r="C253" s="40"/>
      <c r="D253" s="38" t="s">
        <v>23</v>
      </c>
      <c r="E253" s="26" t="n">
        <v>0.9</v>
      </c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32"/>
    </row>
    <row r="254" customFormat="false" ht="15" hidden="false" customHeight="false" outlineLevel="0" collapsed="false">
      <c r="A254" s="40" t="n">
        <v>200</v>
      </c>
      <c r="B254" s="41" t="s">
        <v>148</v>
      </c>
      <c r="C254" s="40" t="n">
        <v>130</v>
      </c>
      <c r="D254" s="53" t="s">
        <v>49</v>
      </c>
      <c r="E254" s="26" t="n">
        <v>170.69</v>
      </c>
      <c r="F254" s="27" t="n">
        <v>3.41</v>
      </c>
      <c r="G254" s="27" t="n">
        <v>4.2</v>
      </c>
      <c r="H254" s="27" t="n">
        <v>17.49</v>
      </c>
      <c r="I254" s="27" t="n">
        <v>113.31</v>
      </c>
      <c r="J254" s="27" t="n">
        <v>0</v>
      </c>
      <c r="K254" s="27" t="n">
        <v>0.02</v>
      </c>
      <c r="L254" s="27" t="n">
        <v>30.9</v>
      </c>
      <c r="M254" s="27" t="n">
        <v>39.64</v>
      </c>
      <c r="N254" s="27" t="n">
        <v>16.23</v>
      </c>
      <c r="O254" s="27" t="n">
        <v>30.34</v>
      </c>
      <c r="P254" s="32" t="n">
        <v>0.63</v>
      </c>
      <c r="Q254" s="108"/>
    </row>
    <row r="255" customFormat="false" ht="15" hidden="false" customHeight="false" outlineLevel="0" collapsed="false">
      <c r="A255" s="40"/>
      <c r="B255" s="41"/>
      <c r="C255" s="40"/>
      <c r="D255" s="53" t="s">
        <v>41</v>
      </c>
      <c r="E255" s="26" t="n">
        <v>6.5</v>
      </c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32"/>
      <c r="Q255" s="108"/>
    </row>
    <row r="256" customFormat="false" ht="15" hidden="false" customHeight="false" outlineLevel="0" collapsed="false">
      <c r="A256" s="40"/>
      <c r="B256" s="41"/>
      <c r="C256" s="40"/>
      <c r="D256" s="53" t="s">
        <v>42</v>
      </c>
      <c r="E256" s="26" t="n">
        <v>3.51</v>
      </c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32"/>
      <c r="Q256" s="108"/>
    </row>
    <row r="257" customFormat="false" ht="15" hidden="false" customHeight="false" outlineLevel="0" collapsed="false">
      <c r="A257" s="40"/>
      <c r="B257" s="41"/>
      <c r="C257" s="40"/>
      <c r="D257" s="53" t="s">
        <v>43</v>
      </c>
      <c r="E257" s="26" t="n">
        <v>9.23</v>
      </c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32"/>
      <c r="Q257" s="108"/>
    </row>
    <row r="258" customFormat="false" ht="15" hidden="false" customHeight="false" outlineLevel="0" collapsed="false">
      <c r="A258" s="40"/>
      <c r="B258" s="41"/>
      <c r="C258" s="40"/>
      <c r="D258" s="53" t="s">
        <v>97</v>
      </c>
      <c r="E258" s="26" t="n">
        <v>10.4</v>
      </c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32"/>
      <c r="Q258" s="108"/>
    </row>
    <row r="259" customFormat="false" ht="15" hidden="false" customHeight="false" outlineLevel="0" collapsed="false">
      <c r="A259" s="40"/>
      <c r="B259" s="41"/>
      <c r="C259" s="40"/>
      <c r="D259" s="61" t="s">
        <v>53</v>
      </c>
      <c r="E259" s="26" t="n">
        <v>1.56</v>
      </c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32"/>
      <c r="Q259" s="108"/>
    </row>
    <row r="260" customFormat="false" ht="15" hidden="false" customHeight="false" outlineLevel="0" collapsed="false">
      <c r="A260" s="40"/>
      <c r="B260" s="41"/>
      <c r="C260" s="40"/>
      <c r="D260" s="37" t="s">
        <v>22</v>
      </c>
      <c r="E260" s="26" t="n">
        <v>5.85</v>
      </c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32"/>
      <c r="Q260" s="108"/>
    </row>
    <row r="261" customFormat="false" ht="15" hidden="false" customHeight="false" outlineLevel="0" collapsed="false">
      <c r="A261" s="40"/>
      <c r="B261" s="41"/>
      <c r="C261" s="40"/>
      <c r="D261" s="38" t="s">
        <v>23</v>
      </c>
      <c r="E261" s="26" t="n">
        <v>3.9</v>
      </c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32"/>
      <c r="Q261" s="108"/>
    </row>
    <row r="262" customFormat="false" ht="15" hidden="false" customHeight="false" outlineLevel="0" collapsed="false">
      <c r="A262" s="40"/>
      <c r="B262" s="41" t="s">
        <v>26</v>
      </c>
      <c r="C262" s="40" t="n">
        <v>20</v>
      </c>
      <c r="D262" s="41" t="s">
        <v>26</v>
      </c>
      <c r="E262" s="26" t="n">
        <v>20</v>
      </c>
      <c r="F262" s="27" t="n">
        <v>1.52</v>
      </c>
      <c r="G262" s="27" t="n">
        <v>0.18</v>
      </c>
      <c r="H262" s="27" t="n">
        <v>9.94</v>
      </c>
      <c r="I262" s="27" t="n">
        <v>44</v>
      </c>
      <c r="J262" s="27" t="n">
        <v>0</v>
      </c>
      <c r="K262" s="27" t="n">
        <v>0.03</v>
      </c>
      <c r="L262" s="27" t="n">
        <v>0</v>
      </c>
      <c r="M262" s="27" t="n">
        <v>5.2</v>
      </c>
      <c r="N262" s="27" t="n">
        <v>7</v>
      </c>
      <c r="O262" s="27" t="n">
        <v>16.6</v>
      </c>
      <c r="P262" s="27" t="n">
        <v>0.32</v>
      </c>
    </row>
    <row r="263" customFormat="false" ht="15" hidden="false" customHeight="false" outlineLevel="0" collapsed="false">
      <c r="A263" s="40"/>
      <c r="B263" s="41" t="s">
        <v>54</v>
      </c>
      <c r="C263" s="40" t="n">
        <v>20</v>
      </c>
      <c r="D263" s="38" t="s">
        <v>54</v>
      </c>
      <c r="E263" s="26" t="n">
        <v>20</v>
      </c>
      <c r="F263" s="27" t="n">
        <v>1.32</v>
      </c>
      <c r="G263" s="27" t="n">
        <v>0.24</v>
      </c>
      <c r="H263" s="27" t="n">
        <v>6.84</v>
      </c>
      <c r="I263" s="27" t="n">
        <v>36</v>
      </c>
      <c r="J263" s="27" t="n">
        <v>0</v>
      </c>
      <c r="K263" s="27" t="n">
        <v>0.04</v>
      </c>
      <c r="L263" s="27" t="n">
        <v>0</v>
      </c>
      <c r="M263" s="27" t="n">
        <v>7</v>
      </c>
      <c r="N263" s="27" t="n">
        <v>9.4</v>
      </c>
      <c r="O263" s="27" t="n">
        <v>31.6</v>
      </c>
      <c r="P263" s="27" t="n">
        <v>0.78</v>
      </c>
    </row>
    <row r="264" customFormat="false" ht="30" hidden="false" customHeight="false" outlineLevel="0" collapsed="false">
      <c r="A264" s="40" t="s">
        <v>55</v>
      </c>
      <c r="B264" s="41" t="s">
        <v>56</v>
      </c>
      <c r="C264" s="40" t="n">
        <v>150</v>
      </c>
      <c r="D264" s="54" t="s">
        <v>57</v>
      </c>
      <c r="E264" s="26" t="n">
        <v>54</v>
      </c>
      <c r="F264" s="27" t="n">
        <v>0.19</v>
      </c>
      <c r="G264" s="27" t="n">
        <v>0.19</v>
      </c>
      <c r="H264" s="27" t="n">
        <v>11.41</v>
      </c>
      <c r="I264" s="27" t="n">
        <v>78.05</v>
      </c>
      <c r="J264" s="27" t="n">
        <v>0.01</v>
      </c>
      <c r="K264" s="27" t="n">
        <v>0.01</v>
      </c>
      <c r="L264" s="27" t="n">
        <v>2.02</v>
      </c>
      <c r="M264" s="27" t="n">
        <v>6.97</v>
      </c>
      <c r="N264" s="27" t="n">
        <v>3</v>
      </c>
      <c r="O264" s="27" t="n">
        <v>4.11</v>
      </c>
      <c r="P264" s="27" t="n">
        <v>0.25</v>
      </c>
    </row>
    <row r="265" customFormat="false" ht="15" hidden="false" customHeight="false" outlineLevel="0" collapsed="false">
      <c r="A265" s="28"/>
      <c r="B265" s="81"/>
      <c r="C265" s="82"/>
      <c r="D265" s="38" t="s">
        <v>23</v>
      </c>
      <c r="E265" s="26" t="n">
        <v>7.5</v>
      </c>
      <c r="F265" s="27"/>
      <c r="G265" s="27"/>
      <c r="H265" s="27"/>
      <c r="I265" s="32"/>
      <c r="J265" s="33"/>
      <c r="K265" s="33"/>
      <c r="L265" s="33"/>
      <c r="M265" s="33"/>
      <c r="N265" s="44"/>
      <c r="O265" s="44"/>
      <c r="P265" s="44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" hidden="false" customHeight="false" outlineLevel="0" collapsed="false">
      <c r="A266" s="9"/>
      <c r="B266" s="46" t="s">
        <v>58</v>
      </c>
      <c r="C266" s="9"/>
      <c r="D266" s="9"/>
      <c r="E266" s="11"/>
      <c r="F266" s="47" t="n">
        <f aca="false">SUBTOTAL(9,F236:F265)</f>
        <v>19.84</v>
      </c>
      <c r="G266" s="47" t="n">
        <f aca="false">SUBTOTAL(9,G236:G265)</f>
        <v>27.28</v>
      </c>
      <c r="H266" s="47" t="n">
        <f aca="false">SUBTOTAL(9,H236:H265)</f>
        <v>67.01</v>
      </c>
      <c r="I266" s="47" t="n">
        <f aca="false">SUBTOTAL(9,I236:I265)</f>
        <v>612.26</v>
      </c>
      <c r="J266" s="47" t="n">
        <f aca="false">SUBTOTAL(9,J236:J265)</f>
        <v>0.17</v>
      </c>
      <c r="K266" s="47" t="n">
        <f aca="false">SUBTOTAL(9,K236:K265)</f>
        <v>0.2</v>
      </c>
      <c r="L266" s="47" t="n">
        <f aca="false">SUBTOTAL(9,L236:L265)</f>
        <v>42.97</v>
      </c>
      <c r="M266" s="47" t="n">
        <f aca="false">SUBTOTAL(9,M236:M265)</f>
        <v>131.19</v>
      </c>
      <c r="N266" s="47" t="n">
        <f aca="false">SUBTOTAL(9,N236:N265)</f>
        <v>85.84</v>
      </c>
      <c r="O266" s="47" t="n">
        <f aca="false">SUBTOTAL(9,O236:O265)</f>
        <v>255.54</v>
      </c>
      <c r="P266" s="47" t="n">
        <f aca="false">SUBTOTAL(9,P236:P265)</f>
        <v>4.28</v>
      </c>
    </row>
    <row r="267" customFormat="false" ht="15" hidden="false" customHeight="false" outlineLevel="0" collapsed="false">
      <c r="A267" s="28"/>
      <c r="B267" s="62" t="s">
        <v>59</v>
      </c>
      <c r="C267" s="63"/>
      <c r="D267" s="100"/>
      <c r="E267" s="101"/>
      <c r="F267" s="102"/>
      <c r="G267" s="102"/>
      <c r="H267" s="103"/>
      <c r="I267" s="33"/>
      <c r="J267" s="104"/>
      <c r="K267" s="104"/>
      <c r="L267" s="104"/>
      <c r="M267" s="105"/>
      <c r="N267" s="105"/>
      <c r="O267" s="105"/>
      <c r="P267" s="64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</row>
    <row r="268" customFormat="false" ht="15" hidden="false" customHeight="false" outlineLevel="0" collapsed="false">
      <c r="A268" s="28" t="n">
        <v>294</v>
      </c>
      <c r="B268" s="89" t="s">
        <v>149</v>
      </c>
      <c r="C268" s="88" t="n">
        <v>45</v>
      </c>
      <c r="D268" s="61" t="s">
        <v>150</v>
      </c>
      <c r="E268" s="26" t="n">
        <v>20.7</v>
      </c>
      <c r="F268" s="27" t="n">
        <v>3.49</v>
      </c>
      <c r="G268" s="27" t="n">
        <v>2.92</v>
      </c>
      <c r="H268" s="27" t="n">
        <v>21.73</v>
      </c>
      <c r="I268" s="32" t="n">
        <v>127.29</v>
      </c>
      <c r="J268" s="33" t="n">
        <v>0</v>
      </c>
      <c r="K268" s="33" t="n">
        <v>0.04</v>
      </c>
      <c r="L268" s="33" t="n">
        <v>0.04</v>
      </c>
      <c r="M268" s="33" t="n">
        <v>8.66</v>
      </c>
      <c r="N268" s="44" t="n">
        <v>10.3</v>
      </c>
      <c r="O268" s="44" t="n">
        <v>27.33</v>
      </c>
      <c r="P268" s="44" t="n">
        <v>0.61</v>
      </c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" hidden="false" customHeight="false" outlineLevel="0" collapsed="false">
      <c r="A269" s="28"/>
      <c r="B269" s="89"/>
      <c r="C269" s="88"/>
      <c r="D269" s="37" t="s">
        <v>22</v>
      </c>
      <c r="E269" s="26" t="n">
        <v>2.3</v>
      </c>
      <c r="F269" s="27"/>
      <c r="G269" s="27"/>
      <c r="H269" s="27"/>
      <c r="I269" s="32"/>
      <c r="J269" s="33"/>
      <c r="K269" s="33"/>
      <c r="L269" s="33"/>
      <c r="M269" s="33"/>
      <c r="N269" s="44"/>
      <c r="O269" s="44"/>
      <c r="P269" s="44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" hidden="false" customHeight="false" outlineLevel="0" collapsed="false">
      <c r="A270" s="28"/>
      <c r="B270" s="89"/>
      <c r="C270" s="88"/>
      <c r="D270" s="38" t="s">
        <v>23</v>
      </c>
      <c r="E270" s="26" t="n">
        <v>1.5</v>
      </c>
      <c r="F270" s="27"/>
      <c r="G270" s="27"/>
      <c r="H270" s="27"/>
      <c r="I270" s="32"/>
      <c r="J270" s="33"/>
      <c r="K270" s="33"/>
      <c r="L270" s="33"/>
      <c r="M270" s="33"/>
      <c r="N270" s="44"/>
      <c r="O270" s="44"/>
      <c r="P270" s="44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" hidden="false" customHeight="false" outlineLevel="0" collapsed="false">
      <c r="A271" s="28"/>
      <c r="B271" s="89"/>
      <c r="C271" s="88"/>
      <c r="D271" s="59" t="s">
        <v>69</v>
      </c>
      <c r="E271" s="26" t="n">
        <v>2.3</v>
      </c>
      <c r="F271" s="27"/>
      <c r="G271" s="27"/>
      <c r="H271" s="27"/>
      <c r="I271" s="32"/>
      <c r="J271" s="33"/>
      <c r="K271" s="33"/>
      <c r="L271" s="33"/>
      <c r="M271" s="33"/>
      <c r="N271" s="44"/>
      <c r="O271" s="44"/>
      <c r="P271" s="44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" hidden="false" customHeight="false" outlineLevel="0" collapsed="false">
      <c r="A272" s="28"/>
      <c r="B272" s="89"/>
      <c r="C272" s="88"/>
      <c r="D272" s="50" t="s">
        <v>39</v>
      </c>
      <c r="E272" s="26" t="n">
        <v>0.7</v>
      </c>
      <c r="F272" s="27"/>
      <c r="G272" s="27"/>
      <c r="H272" s="27"/>
      <c r="I272" s="32"/>
      <c r="J272" s="33"/>
      <c r="K272" s="33"/>
      <c r="L272" s="33"/>
      <c r="M272" s="33"/>
      <c r="N272" s="44"/>
      <c r="O272" s="44"/>
      <c r="P272" s="44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" hidden="false" customHeight="false" outlineLevel="0" collapsed="false">
      <c r="A273" s="107"/>
      <c r="B273" s="89" t="s">
        <v>151</v>
      </c>
      <c r="C273" s="88"/>
      <c r="D273" s="43" t="s">
        <v>57</v>
      </c>
      <c r="E273" s="26" t="n">
        <v>21.37</v>
      </c>
      <c r="F273" s="27"/>
      <c r="G273" s="27"/>
      <c r="H273" s="27"/>
      <c r="I273" s="32"/>
      <c r="J273" s="33"/>
      <c r="K273" s="33"/>
      <c r="L273" s="33"/>
      <c r="M273" s="33"/>
      <c r="N273" s="44"/>
      <c r="O273" s="44"/>
      <c r="P273" s="44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" hidden="false" customHeight="false" outlineLevel="0" collapsed="false">
      <c r="A274" s="28"/>
      <c r="B274" s="89"/>
      <c r="C274" s="88"/>
      <c r="D274" s="38" t="s">
        <v>23</v>
      </c>
      <c r="E274" s="26" t="n">
        <v>5.63</v>
      </c>
      <c r="F274" s="27"/>
      <c r="G274" s="27"/>
      <c r="H274" s="27"/>
      <c r="I274" s="32"/>
      <c r="J274" s="33"/>
      <c r="K274" s="33"/>
      <c r="L274" s="33"/>
      <c r="M274" s="33"/>
      <c r="N274" s="44"/>
      <c r="O274" s="44"/>
      <c r="P274" s="44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" hidden="false" customHeight="false" outlineLevel="0" collapsed="false">
      <c r="A275" s="15" t="s">
        <v>63</v>
      </c>
      <c r="B275" s="29" t="s">
        <v>57</v>
      </c>
      <c r="C275" s="15" t="n">
        <v>75</v>
      </c>
      <c r="D275" s="43" t="s">
        <v>57</v>
      </c>
      <c r="E275" s="26" t="n">
        <v>75</v>
      </c>
      <c r="F275" s="27" t="n">
        <v>0.3</v>
      </c>
      <c r="G275" s="27" t="n">
        <v>0</v>
      </c>
      <c r="H275" s="27" t="n">
        <v>7.8</v>
      </c>
      <c r="I275" s="27" t="n">
        <v>33.75</v>
      </c>
      <c r="J275" s="27" t="n">
        <v>0.02</v>
      </c>
      <c r="K275" s="27" t="n">
        <v>0.01</v>
      </c>
      <c r="L275" s="27" t="n">
        <v>12</v>
      </c>
      <c r="M275" s="27" t="n">
        <v>12</v>
      </c>
      <c r="N275" s="27" t="n">
        <v>6.75</v>
      </c>
      <c r="O275" s="27" t="n">
        <v>8.25</v>
      </c>
      <c r="P275" s="27" t="n">
        <v>0.45</v>
      </c>
    </row>
    <row r="276" customFormat="false" ht="15" hidden="false" customHeight="false" outlineLevel="0" collapsed="false">
      <c r="A276" s="28" t="n">
        <v>255</v>
      </c>
      <c r="B276" s="81" t="s">
        <v>103</v>
      </c>
      <c r="C276" s="82" t="n">
        <v>180</v>
      </c>
      <c r="D276" s="35" t="s">
        <v>21</v>
      </c>
      <c r="E276" s="26" t="n">
        <v>189</v>
      </c>
      <c r="F276" s="27" t="n">
        <v>5.03</v>
      </c>
      <c r="G276" s="27" t="n">
        <v>5.75</v>
      </c>
      <c r="H276" s="27" t="n">
        <v>8.45</v>
      </c>
      <c r="I276" s="32" t="n">
        <v>105.6</v>
      </c>
      <c r="J276" s="33" t="n">
        <v>0.02</v>
      </c>
      <c r="K276" s="33" t="n">
        <v>0.03</v>
      </c>
      <c r="L276" s="33" t="n">
        <v>0.45</v>
      </c>
      <c r="M276" s="33" t="n">
        <v>180.77</v>
      </c>
      <c r="N276" s="44" t="n">
        <v>18.9</v>
      </c>
      <c r="O276" s="44" t="n">
        <v>127.76</v>
      </c>
      <c r="P276" s="44" t="n">
        <v>0.15</v>
      </c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" hidden="false" customHeight="false" outlineLevel="0" collapsed="false">
      <c r="A277" s="51"/>
      <c r="B277" s="83" t="s">
        <v>64</v>
      </c>
      <c r="C277" s="84"/>
      <c r="D277" s="85"/>
      <c r="E277" s="86"/>
      <c r="F277" s="47" t="n">
        <f aca="false">SUBTOTAL(9,F268:F276)</f>
        <v>8.82</v>
      </c>
      <c r="G277" s="87" t="n">
        <f aca="false">SUBTOTAL(9,G268:G276)</f>
        <v>8.67</v>
      </c>
      <c r="H277" s="87" t="n">
        <f aca="false">SUBTOTAL(9,H268:H276)</f>
        <v>37.98</v>
      </c>
      <c r="I277" s="87" t="n">
        <f aca="false">SUBTOTAL(9,I268:I276)</f>
        <v>266.64</v>
      </c>
      <c r="J277" s="87" t="n">
        <f aca="false">SUBTOTAL(9,J268:J276)</f>
        <v>0.04</v>
      </c>
      <c r="K277" s="87" t="n">
        <f aca="false">SUBTOTAL(9,K268:K276)</f>
        <v>0.08</v>
      </c>
      <c r="L277" s="87" t="n">
        <f aca="false">SUBTOTAL(9,L268:L276)</f>
        <v>12.49</v>
      </c>
      <c r="M277" s="87" t="n">
        <f aca="false">SUBTOTAL(9,M268:M276)</f>
        <v>201.43</v>
      </c>
      <c r="N277" s="87" t="n">
        <f aca="false">SUBTOTAL(9,N268:N276)</f>
        <v>35.95</v>
      </c>
      <c r="O277" s="87" t="n">
        <f aca="false">SUBTOTAL(9,O268:O276)</f>
        <v>163.34</v>
      </c>
      <c r="P277" s="87" t="n">
        <f aca="false">SUBTOTAL(9,P268:P276)</f>
        <v>1.21</v>
      </c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" hidden="false" customHeight="false" outlineLevel="0" collapsed="false">
      <c r="A278" s="28"/>
      <c r="B278" s="31" t="s">
        <v>65</v>
      </c>
      <c r="C278" s="67"/>
      <c r="D278" s="49"/>
      <c r="E278" s="26"/>
      <c r="F278" s="27"/>
      <c r="G278" s="27"/>
      <c r="H278" s="32"/>
      <c r="I278" s="33"/>
      <c r="J278" s="33"/>
      <c r="K278" s="33"/>
      <c r="L278" s="33"/>
      <c r="M278" s="33"/>
      <c r="N278" s="33"/>
      <c r="O278" s="33"/>
      <c r="P278" s="34"/>
    </row>
    <row r="279" customFormat="false" ht="15" hidden="false" customHeight="false" outlineLevel="0" collapsed="false">
      <c r="A279" s="28" t="n">
        <v>146</v>
      </c>
      <c r="B279" s="41" t="s">
        <v>152</v>
      </c>
      <c r="C279" s="57" t="n">
        <v>85</v>
      </c>
      <c r="D279" s="58" t="s">
        <v>68</v>
      </c>
      <c r="E279" s="26" t="n">
        <v>54</v>
      </c>
      <c r="F279" s="27" t="n">
        <v>6.13</v>
      </c>
      <c r="G279" s="27" t="n">
        <v>4.62</v>
      </c>
      <c r="H279" s="27" t="n">
        <v>7.84</v>
      </c>
      <c r="I279" s="32" t="n">
        <v>103.63</v>
      </c>
      <c r="J279" s="33" t="n">
        <v>0</v>
      </c>
      <c r="K279" s="33" t="n">
        <v>0.04</v>
      </c>
      <c r="L279" s="33" t="n">
        <v>0.97</v>
      </c>
      <c r="M279" s="33" t="n">
        <v>11.54</v>
      </c>
      <c r="N279" s="33" t="n">
        <v>19.86</v>
      </c>
      <c r="O279" s="33" t="n">
        <v>68.21</v>
      </c>
      <c r="P279" s="33" t="n">
        <v>0.46</v>
      </c>
    </row>
    <row r="280" customFormat="false" ht="15" hidden="false" customHeight="false" outlineLevel="0" collapsed="false">
      <c r="A280" s="28"/>
      <c r="B280" s="41"/>
      <c r="C280" s="57"/>
      <c r="D280" s="53" t="s">
        <v>43</v>
      </c>
      <c r="E280" s="26" t="n">
        <v>9.6</v>
      </c>
      <c r="F280" s="27"/>
      <c r="G280" s="27"/>
      <c r="H280" s="27"/>
      <c r="I280" s="32"/>
      <c r="J280" s="33"/>
      <c r="K280" s="33"/>
      <c r="L280" s="33"/>
      <c r="M280" s="33"/>
      <c r="N280" s="33"/>
      <c r="O280" s="33"/>
      <c r="P280" s="33"/>
    </row>
    <row r="281" customFormat="false" ht="15" hidden="false" customHeight="false" outlineLevel="0" collapsed="false">
      <c r="A281" s="28"/>
      <c r="B281" s="41"/>
      <c r="C281" s="57"/>
      <c r="D281" s="59" t="s">
        <v>69</v>
      </c>
      <c r="E281" s="26" t="n">
        <v>3</v>
      </c>
      <c r="F281" s="27"/>
      <c r="G281" s="27"/>
      <c r="H281" s="27"/>
      <c r="I281" s="32"/>
      <c r="J281" s="33"/>
      <c r="K281" s="33"/>
      <c r="L281" s="33"/>
      <c r="M281" s="33"/>
      <c r="N281" s="33"/>
      <c r="O281" s="33"/>
      <c r="P281" s="33"/>
    </row>
    <row r="282" customFormat="false" ht="15" hidden="false" customHeight="false" outlineLevel="0" collapsed="false">
      <c r="A282" s="28"/>
      <c r="B282" s="41"/>
      <c r="C282" s="57"/>
      <c r="D282" s="61" t="s">
        <v>53</v>
      </c>
      <c r="E282" s="26" t="n">
        <v>5</v>
      </c>
      <c r="F282" s="27"/>
      <c r="G282" s="27"/>
      <c r="H282" s="27"/>
      <c r="I282" s="32"/>
      <c r="J282" s="33"/>
      <c r="K282" s="33"/>
      <c r="L282" s="33"/>
      <c r="M282" s="33"/>
      <c r="N282" s="33"/>
      <c r="O282" s="33"/>
      <c r="P282" s="33"/>
    </row>
    <row r="283" customFormat="false" ht="15" hidden="false" customHeight="false" outlineLevel="0" collapsed="false">
      <c r="A283" s="28"/>
      <c r="B283" s="41"/>
      <c r="C283" s="57"/>
      <c r="D283" s="50" t="s">
        <v>39</v>
      </c>
      <c r="E283" s="26" t="n">
        <v>4</v>
      </c>
      <c r="F283" s="27"/>
      <c r="G283" s="27"/>
      <c r="H283" s="27"/>
      <c r="I283" s="32"/>
      <c r="J283" s="33"/>
      <c r="K283" s="33"/>
      <c r="L283" s="33"/>
      <c r="M283" s="33"/>
      <c r="N283" s="33"/>
      <c r="O283" s="33"/>
      <c r="P283" s="33"/>
    </row>
    <row r="284" customFormat="false" ht="15" hidden="false" customHeight="false" outlineLevel="0" collapsed="false">
      <c r="A284" s="28" t="n">
        <v>216</v>
      </c>
      <c r="B284" s="60" t="s">
        <v>153</v>
      </c>
      <c r="C284" s="57"/>
      <c r="D284" s="37" t="s">
        <v>22</v>
      </c>
      <c r="E284" s="26" t="n">
        <v>0.9</v>
      </c>
      <c r="F284" s="27"/>
      <c r="G284" s="27"/>
      <c r="H284" s="27"/>
      <c r="I284" s="32"/>
      <c r="J284" s="33"/>
      <c r="K284" s="33"/>
      <c r="L284" s="33"/>
      <c r="M284" s="33"/>
      <c r="N284" s="33"/>
      <c r="O284" s="33"/>
      <c r="P284" s="33"/>
    </row>
    <row r="285" customFormat="false" ht="15" hidden="false" customHeight="false" outlineLevel="0" collapsed="false">
      <c r="A285" s="28"/>
      <c r="B285" s="41"/>
      <c r="C285" s="57"/>
      <c r="D285" s="61" t="s">
        <v>53</v>
      </c>
      <c r="E285" s="26" t="n">
        <v>0.9</v>
      </c>
      <c r="F285" s="27"/>
      <c r="G285" s="27"/>
      <c r="H285" s="27"/>
      <c r="I285" s="32"/>
      <c r="J285" s="33"/>
      <c r="K285" s="33"/>
      <c r="L285" s="33"/>
      <c r="M285" s="33"/>
      <c r="N285" s="33"/>
      <c r="O285" s="33"/>
      <c r="P285" s="33"/>
    </row>
    <row r="286" customFormat="false" ht="15" hidden="false" customHeight="false" outlineLevel="0" collapsed="false">
      <c r="A286" s="40" t="n">
        <v>206</v>
      </c>
      <c r="B286" s="41" t="s">
        <v>70</v>
      </c>
      <c r="C286" s="40" t="n">
        <v>130</v>
      </c>
      <c r="D286" s="55" t="s">
        <v>45</v>
      </c>
      <c r="E286" s="26" t="n">
        <v>146.9</v>
      </c>
      <c r="F286" s="27" t="n">
        <v>2.8</v>
      </c>
      <c r="G286" s="27" t="n">
        <v>5.25</v>
      </c>
      <c r="H286" s="27" t="n">
        <v>20.2</v>
      </c>
      <c r="I286" s="27" t="n">
        <v>139.06</v>
      </c>
      <c r="J286" s="27" t="n">
        <v>0.01</v>
      </c>
      <c r="K286" s="27" t="n">
        <v>0.09</v>
      </c>
      <c r="L286" s="27" t="n">
        <v>5.55</v>
      </c>
      <c r="M286" s="27" t="n">
        <v>29.71</v>
      </c>
      <c r="N286" s="27" t="n">
        <v>21.02</v>
      </c>
      <c r="O286" s="27" t="n">
        <v>64.11</v>
      </c>
      <c r="P286" s="27" t="n">
        <v>0.86</v>
      </c>
    </row>
    <row r="287" customFormat="false" ht="15" hidden="false" customHeight="false" outlineLevel="0" collapsed="false">
      <c r="A287" s="40"/>
      <c r="B287" s="41"/>
      <c r="C287" s="40"/>
      <c r="D287" s="35" t="s">
        <v>21</v>
      </c>
      <c r="E287" s="26" t="n">
        <v>20.8</v>
      </c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</row>
    <row r="288" customFormat="false" ht="15" hidden="false" customHeight="false" outlineLevel="0" collapsed="false">
      <c r="A288" s="40"/>
      <c r="B288" s="41"/>
      <c r="C288" s="40"/>
      <c r="D288" s="37" t="s">
        <v>22</v>
      </c>
      <c r="E288" s="26" t="n">
        <v>5.85</v>
      </c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</row>
    <row r="289" customFormat="false" ht="15" hidden="false" customHeight="false" outlineLevel="0" collapsed="false">
      <c r="A289" s="40"/>
      <c r="B289" s="41" t="s">
        <v>154</v>
      </c>
      <c r="C289" s="40" t="n">
        <v>50</v>
      </c>
      <c r="D289" s="53" t="s">
        <v>155</v>
      </c>
      <c r="E289" s="26" t="n">
        <v>53</v>
      </c>
      <c r="F289" s="27" t="n">
        <v>5.15</v>
      </c>
      <c r="G289" s="27" t="n">
        <v>2.45</v>
      </c>
      <c r="H289" s="27" t="n">
        <v>30</v>
      </c>
      <c r="I289" s="27" t="n">
        <v>162.5</v>
      </c>
      <c r="J289" s="27" t="n">
        <v>0</v>
      </c>
      <c r="K289" s="27" t="n">
        <v>0.19</v>
      </c>
      <c r="L289" s="27" t="n">
        <v>0</v>
      </c>
      <c r="M289" s="27" t="n">
        <v>17</v>
      </c>
      <c r="N289" s="27" t="n">
        <v>52</v>
      </c>
      <c r="O289" s="27" t="n">
        <v>150.5</v>
      </c>
      <c r="P289" s="27" t="n">
        <v>1.85</v>
      </c>
    </row>
    <row r="290" customFormat="false" ht="15" hidden="false" customHeight="false" outlineLevel="0" collapsed="false">
      <c r="A290" s="28" t="s">
        <v>91</v>
      </c>
      <c r="B290" s="41" t="s">
        <v>156</v>
      </c>
      <c r="C290" s="57" t="n">
        <v>150</v>
      </c>
      <c r="D290" s="43" t="s">
        <v>57</v>
      </c>
      <c r="E290" s="26" t="n">
        <v>16.5</v>
      </c>
      <c r="F290" s="27" t="n">
        <v>0.08</v>
      </c>
      <c r="G290" s="27" t="n">
        <v>0</v>
      </c>
      <c r="H290" s="27" t="n">
        <v>15.8</v>
      </c>
      <c r="I290" s="32" t="n">
        <v>63.52</v>
      </c>
      <c r="J290" s="33" t="n">
        <v>0</v>
      </c>
      <c r="K290" s="33" t="n">
        <v>0</v>
      </c>
      <c r="L290" s="33" t="n">
        <v>0.56</v>
      </c>
      <c r="M290" s="33" t="n">
        <v>1.99</v>
      </c>
      <c r="N290" s="33" t="n">
        <v>0.9</v>
      </c>
      <c r="O290" s="33" t="n">
        <v>1.29</v>
      </c>
      <c r="P290" s="33" t="n">
        <v>0.11</v>
      </c>
    </row>
    <row r="291" customFormat="false" ht="15" hidden="false" customHeight="false" outlineLevel="0" collapsed="false">
      <c r="A291" s="28"/>
      <c r="B291" s="41"/>
      <c r="C291" s="57"/>
      <c r="D291" s="38" t="s">
        <v>23</v>
      </c>
      <c r="E291" s="26" t="n">
        <v>7.5</v>
      </c>
      <c r="F291" s="27"/>
      <c r="G291" s="27"/>
      <c r="H291" s="27"/>
      <c r="I291" s="32"/>
      <c r="J291" s="33"/>
      <c r="K291" s="33"/>
      <c r="L291" s="33"/>
      <c r="M291" s="33"/>
      <c r="N291" s="33"/>
      <c r="O291" s="33"/>
      <c r="P291" s="33"/>
    </row>
    <row r="292" customFormat="false" ht="15" hidden="false" customHeight="false" outlineLevel="0" collapsed="false">
      <c r="A292" s="40"/>
      <c r="B292" s="41" t="s">
        <v>26</v>
      </c>
      <c r="C292" s="40" t="n">
        <v>20</v>
      </c>
      <c r="D292" s="41" t="s">
        <v>26</v>
      </c>
      <c r="E292" s="26" t="n">
        <v>20</v>
      </c>
      <c r="F292" s="27" t="n">
        <v>1.52</v>
      </c>
      <c r="G292" s="27" t="n">
        <v>0.18</v>
      </c>
      <c r="H292" s="27" t="n">
        <v>9.94</v>
      </c>
      <c r="I292" s="27" t="n">
        <v>44</v>
      </c>
      <c r="J292" s="27" t="n">
        <v>0</v>
      </c>
      <c r="K292" s="27" t="n">
        <v>0.03</v>
      </c>
      <c r="L292" s="27" t="n">
        <v>0</v>
      </c>
      <c r="M292" s="27" t="n">
        <v>5.2</v>
      </c>
      <c r="N292" s="27" t="n">
        <v>7</v>
      </c>
      <c r="O292" s="27" t="n">
        <v>16.6</v>
      </c>
      <c r="P292" s="27" t="n">
        <v>0.32</v>
      </c>
    </row>
    <row r="293" customFormat="false" ht="15" hidden="false" customHeight="false" outlineLevel="0" collapsed="false">
      <c r="A293" s="40"/>
      <c r="B293" s="41" t="s">
        <v>54</v>
      </c>
      <c r="C293" s="40" t="n">
        <v>20</v>
      </c>
      <c r="D293" s="38" t="s">
        <v>54</v>
      </c>
      <c r="E293" s="26" t="n">
        <v>20</v>
      </c>
      <c r="F293" s="27" t="n">
        <v>1.32</v>
      </c>
      <c r="G293" s="27" t="n">
        <v>0.24</v>
      </c>
      <c r="H293" s="27" t="n">
        <v>6.84</v>
      </c>
      <c r="I293" s="27" t="n">
        <v>36</v>
      </c>
      <c r="J293" s="27" t="n">
        <v>0</v>
      </c>
      <c r="K293" s="27" t="n">
        <v>0.04</v>
      </c>
      <c r="L293" s="27" t="n">
        <v>0</v>
      </c>
      <c r="M293" s="27" t="n">
        <v>7</v>
      </c>
      <c r="N293" s="27" t="n">
        <v>9.4</v>
      </c>
      <c r="O293" s="27" t="n">
        <v>31.6</v>
      </c>
      <c r="P293" s="27" t="n">
        <v>0.78</v>
      </c>
    </row>
    <row r="294" s="14" customFormat="true" ht="15" hidden="false" customHeight="false" outlineLevel="0" collapsed="false">
      <c r="A294" s="51"/>
      <c r="B294" s="46" t="s">
        <v>75</v>
      </c>
      <c r="C294" s="52"/>
      <c r="D294" s="9"/>
      <c r="E294" s="11"/>
      <c r="F294" s="47" t="n">
        <f aca="false">SUBTOTAL(9,F279:F293)</f>
        <v>17</v>
      </c>
      <c r="G294" s="47" t="n">
        <f aca="false">SUBTOTAL(9,G279:G293)</f>
        <v>12.74</v>
      </c>
      <c r="H294" s="47" t="n">
        <f aca="false">SUBTOTAL(9,H279:H293)</f>
        <v>90.62</v>
      </c>
      <c r="I294" s="47" t="n">
        <f aca="false">SUBTOTAL(9,I279:I293)</f>
        <v>548.71</v>
      </c>
      <c r="J294" s="47" t="n">
        <f aca="false">SUBTOTAL(9,J279:J293)</f>
        <v>0.01</v>
      </c>
      <c r="K294" s="47" t="n">
        <f aca="false">SUBTOTAL(9,K279:K293)</f>
        <v>0.39</v>
      </c>
      <c r="L294" s="47" t="n">
        <f aca="false">SUBTOTAL(9,L279:L293)</f>
        <v>7.08</v>
      </c>
      <c r="M294" s="47" t="n">
        <f aca="false">SUBTOTAL(9,M279:M293)</f>
        <v>72.44</v>
      </c>
      <c r="N294" s="47" t="n">
        <f aca="false">SUBTOTAL(9,N279:N293)</f>
        <v>110.18</v>
      </c>
      <c r="O294" s="47" t="n">
        <f aca="false">SUBTOTAL(9,O279:O293)</f>
        <v>332.31</v>
      </c>
      <c r="P294" s="47" t="n">
        <f aca="false">SUBTOTAL(9,P279:P293)</f>
        <v>4.38</v>
      </c>
    </row>
    <row r="295" s="74" customFormat="true" ht="15" hidden="false" customHeight="false" outlineLevel="0" collapsed="false">
      <c r="A295" s="9"/>
      <c r="B295" s="70" t="s">
        <v>76</v>
      </c>
      <c r="C295" s="9"/>
      <c r="D295" s="71"/>
      <c r="E295" s="72"/>
      <c r="F295" s="73" t="n">
        <f aca="false">F229+F266+F277+F294+F234</f>
        <v>68.7</v>
      </c>
      <c r="G295" s="73" t="n">
        <f aca="false">G229+G266+G277+G294+G234</f>
        <v>61.83</v>
      </c>
      <c r="H295" s="73" t="n">
        <f aca="false">H229+H266+H277+H294+H234</f>
        <v>267.06</v>
      </c>
      <c r="I295" s="73" t="n">
        <f aca="false">I229+I266+I277+I294+I234</f>
        <v>1917.22</v>
      </c>
      <c r="J295" s="73" t="n">
        <f aca="false">J229+J266+J277+J294+J234</f>
        <v>0.26</v>
      </c>
      <c r="K295" s="73" t="n">
        <f aca="false">K229+K266+K277+K294+K234</f>
        <v>0.77</v>
      </c>
      <c r="L295" s="73" t="n">
        <f aca="false">L229+L266+L277+L294+L234</f>
        <v>72.42</v>
      </c>
      <c r="M295" s="73" t="n">
        <f aca="false">M229+M266+M277+M294+M234</f>
        <v>596.42</v>
      </c>
      <c r="N295" s="73" t="n">
        <f aca="false">N229+N266+N277+N294+N234</f>
        <v>279</v>
      </c>
      <c r="O295" s="73" t="n">
        <f aca="false">O229+O266+O277+O294+O234</f>
        <v>976.74</v>
      </c>
      <c r="P295" s="73" t="n">
        <f aca="false">P229+P266+P277+P294+P234</f>
        <v>11.66</v>
      </c>
    </row>
    <row r="296" s="22" customFormat="true" ht="15" hidden="false" customHeight="false" outlineLevel="0" collapsed="false">
      <c r="A296" s="15"/>
      <c r="B296" s="16" t="s">
        <v>157</v>
      </c>
      <c r="C296" s="17"/>
      <c r="D296" s="18"/>
      <c r="E296" s="19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</row>
    <row r="297" customFormat="false" ht="15" hidden="false" customHeight="false" outlineLevel="0" collapsed="false">
      <c r="A297" s="40"/>
      <c r="B297" s="31" t="s">
        <v>18</v>
      </c>
      <c r="C297" s="75"/>
      <c r="D297" s="53"/>
      <c r="E297" s="26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</row>
    <row r="298" customFormat="false" ht="15" hidden="false" customHeight="false" outlineLevel="0" collapsed="false">
      <c r="A298" s="28" t="n">
        <v>99</v>
      </c>
      <c r="B298" s="41" t="s">
        <v>158</v>
      </c>
      <c r="C298" s="57" t="n">
        <v>130</v>
      </c>
      <c r="D298" s="23" t="s">
        <v>159</v>
      </c>
      <c r="E298" s="26" t="n">
        <v>29.12</v>
      </c>
      <c r="F298" s="27" t="n">
        <v>4.7</v>
      </c>
      <c r="G298" s="27" t="n">
        <v>4.33</v>
      </c>
      <c r="H298" s="27" t="n">
        <v>25.71</v>
      </c>
      <c r="I298" s="27" t="n">
        <v>160.46</v>
      </c>
      <c r="J298" s="33" t="n">
        <v>0.01</v>
      </c>
      <c r="K298" s="33" t="n">
        <v>0.07</v>
      </c>
      <c r="L298" s="33" t="n">
        <v>0.18</v>
      </c>
      <c r="M298" s="33" t="n">
        <v>74.22</v>
      </c>
      <c r="N298" s="44" t="n">
        <v>27.19</v>
      </c>
      <c r="O298" s="44" t="n">
        <v>121.49</v>
      </c>
      <c r="P298" s="44" t="n">
        <v>0.5</v>
      </c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" hidden="false" customHeight="false" outlineLevel="0" collapsed="false">
      <c r="A299" s="28"/>
      <c r="B299" s="41"/>
      <c r="C299" s="57"/>
      <c r="D299" s="35" t="s">
        <v>21</v>
      </c>
      <c r="E299" s="26" t="n">
        <v>65</v>
      </c>
      <c r="F299" s="27"/>
      <c r="G299" s="27"/>
      <c r="H299" s="27"/>
      <c r="I299" s="27"/>
      <c r="J299" s="33"/>
      <c r="K299" s="33"/>
      <c r="L299" s="33"/>
      <c r="M299" s="33"/>
      <c r="N299" s="44"/>
      <c r="O299" s="44"/>
      <c r="P299" s="44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" hidden="false" customHeight="false" outlineLevel="0" collapsed="false">
      <c r="A300" s="28"/>
      <c r="B300" s="41"/>
      <c r="C300" s="57"/>
      <c r="D300" s="38" t="s">
        <v>23</v>
      </c>
      <c r="E300" s="26" t="n">
        <v>3.25</v>
      </c>
      <c r="F300" s="27"/>
      <c r="G300" s="27"/>
      <c r="H300" s="27"/>
      <c r="I300" s="27"/>
      <c r="J300" s="33"/>
      <c r="K300" s="33"/>
      <c r="L300" s="33"/>
      <c r="M300" s="33"/>
      <c r="N300" s="44"/>
      <c r="O300" s="44"/>
      <c r="P300" s="44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" hidden="false" customHeight="false" outlineLevel="0" collapsed="false">
      <c r="A301" s="28"/>
      <c r="B301" s="41"/>
      <c r="C301" s="57"/>
      <c r="D301" s="37" t="s">
        <v>22</v>
      </c>
      <c r="E301" s="26" t="n">
        <v>3.25</v>
      </c>
      <c r="F301" s="27"/>
      <c r="G301" s="27"/>
      <c r="H301" s="27"/>
      <c r="I301" s="27"/>
      <c r="J301" s="33"/>
      <c r="K301" s="33"/>
      <c r="L301" s="33"/>
      <c r="M301" s="33"/>
      <c r="N301" s="44"/>
      <c r="O301" s="44"/>
      <c r="P301" s="44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" hidden="false" customHeight="false" outlineLevel="0" collapsed="false">
      <c r="A302" s="40" t="n">
        <v>382</v>
      </c>
      <c r="B302" s="41" t="s">
        <v>160</v>
      </c>
      <c r="C302" s="40" t="n">
        <v>40</v>
      </c>
      <c r="D302" s="41" t="s">
        <v>26</v>
      </c>
      <c r="E302" s="26" t="n">
        <v>15</v>
      </c>
      <c r="F302" s="27" t="n">
        <v>1.27</v>
      </c>
      <c r="G302" s="27" t="n">
        <v>4</v>
      </c>
      <c r="H302" s="27" t="n">
        <v>20.6</v>
      </c>
      <c r="I302" s="27" t="n">
        <v>123.6</v>
      </c>
      <c r="J302" s="27" t="n">
        <v>0.06</v>
      </c>
      <c r="K302" s="27" t="n">
        <v>0.02</v>
      </c>
      <c r="L302" s="27" t="n">
        <v>0.17</v>
      </c>
      <c r="M302" s="27" t="n">
        <v>7.4</v>
      </c>
      <c r="N302" s="27" t="n">
        <v>7.2</v>
      </c>
      <c r="O302" s="27" t="n">
        <v>17</v>
      </c>
      <c r="P302" s="27" t="n">
        <v>0.45</v>
      </c>
    </row>
    <row r="303" customFormat="false" ht="15" hidden="false" customHeight="false" outlineLevel="0" collapsed="false">
      <c r="A303" s="40"/>
      <c r="B303" s="41"/>
      <c r="C303" s="40"/>
      <c r="D303" s="37" t="s">
        <v>22</v>
      </c>
      <c r="E303" s="26" t="n">
        <v>5</v>
      </c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</row>
    <row r="304" customFormat="false" ht="15" hidden="false" customHeight="false" outlineLevel="0" collapsed="false">
      <c r="A304" s="40"/>
      <c r="B304" s="41"/>
      <c r="C304" s="40"/>
      <c r="D304" s="109" t="s">
        <v>161</v>
      </c>
      <c r="E304" s="26" t="n">
        <v>20.2</v>
      </c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</row>
    <row r="305" customFormat="false" ht="15" hidden="false" customHeight="false" outlineLevel="0" collapsed="false">
      <c r="A305" s="15" t="s">
        <v>63</v>
      </c>
      <c r="B305" s="29" t="s">
        <v>57</v>
      </c>
      <c r="C305" s="15" t="n">
        <v>75</v>
      </c>
      <c r="D305" s="43" t="s">
        <v>57</v>
      </c>
      <c r="E305" s="26" t="n">
        <v>75</v>
      </c>
      <c r="F305" s="27" t="n">
        <v>0.3</v>
      </c>
      <c r="G305" s="27" t="n">
        <v>0</v>
      </c>
      <c r="H305" s="27" t="n">
        <v>7.8</v>
      </c>
      <c r="I305" s="27" t="n">
        <v>33.75</v>
      </c>
      <c r="J305" s="27" t="n">
        <v>0.02</v>
      </c>
      <c r="K305" s="27" t="n">
        <v>0.01</v>
      </c>
      <c r="L305" s="27" t="n">
        <v>12</v>
      </c>
      <c r="M305" s="27" t="n">
        <v>12</v>
      </c>
      <c r="N305" s="27" t="n">
        <v>6.75</v>
      </c>
      <c r="O305" s="27" t="n">
        <v>8.25</v>
      </c>
      <c r="P305" s="27" t="n">
        <v>0.45</v>
      </c>
    </row>
    <row r="306" customFormat="false" ht="27.6" hidden="false" customHeight="true" outlineLevel="0" collapsed="false">
      <c r="A306" s="42" t="s">
        <v>162</v>
      </c>
      <c r="B306" s="110" t="s">
        <v>163</v>
      </c>
      <c r="C306" s="15" t="n">
        <v>150</v>
      </c>
      <c r="D306" s="37" t="s">
        <v>164</v>
      </c>
      <c r="E306" s="27" t="n">
        <v>1.5</v>
      </c>
      <c r="F306" s="27" t="n">
        <v>4.2</v>
      </c>
      <c r="G306" s="27" t="n">
        <v>4.8</v>
      </c>
      <c r="H306" s="27" t="n">
        <v>22.02</v>
      </c>
      <c r="I306" s="44" t="n">
        <v>143.85</v>
      </c>
      <c r="J306" s="44" t="n">
        <v>0.01</v>
      </c>
      <c r="K306" s="44" t="n">
        <v>0.01</v>
      </c>
      <c r="L306" s="44" t="n">
        <v>0.12</v>
      </c>
      <c r="M306" s="44" t="n">
        <v>50.38</v>
      </c>
      <c r="N306" s="44" t="n">
        <v>5.25</v>
      </c>
      <c r="O306" s="111" t="n">
        <v>35.49</v>
      </c>
      <c r="P306" s="111" t="n">
        <v>0.07</v>
      </c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" hidden="false" customHeight="false" outlineLevel="0" collapsed="false">
      <c r="A307" s="42"/>
      <c r="B307" s="110"/>
      <c r="C307" s="15"/>
      <c r="D307" s="35" t="s">
        <v>21</v>
      </c>
      <c r="E307" s="27" t="n">
        <v>112.5</v>
      </c>
      <c r="F307" s="27"/>
      <c r="G307" s="27"/>
      <c r="H307" s="27"/>
      <c r="I307" s="44"/>
      <c r="J307" s="44"/>
      <c r="K307" s="44"/>
      <c r="L307" s="44"/>
      <c r="M307" s="44"/>
      <c r="N307" s="44"/>
      <c r="O307" s="44"/>
      <c r="P307" s="44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" hidden="false" customHeight="false" outlineLevel="0" collapsed="false">
      <c r="A308" s="42"/>
      <c r="B308" s="110"/>
      <c r="C308" s="15"/>
      <c r="D308" s="38" t="s">
        <v>23</v>
      </c>
      <c r="E308" s="27" t="n">
        <v>7.5</v>
      </c>
      <c r="F308" s="27"/>
      <c r="G308" s="27"/>
      <c r="H308" s="27"/>
      <c r="I308" s="90"/>
      <c r="J308" s="90"/>
      <c r="K308" s="90"/>
      <c r="L308" s="44"/>
      <c r="M308" s="44"/>
      <c r="N308" s="44"/>
      <c r="O308" s="44"/>
      <c r="P308" s="44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" hidden="false" customHeight="false" outlineLevel="0" collapsed="false">
      <c r="A309" s="9"/>
      <c r="B309" s="46" t="s">
        <v>31</v>
      </c>
      <c r="C309" s="9"/>
      <c r="D309" s="9"/>
      <c r="E309" s="11"/>
      <c r="F309" s="47" t="n">
        <f aca="false">SUBTOTAL(9,F298:F308)</f>
        <v>10.47</v>
      </c>
      <c r="G309" s="47" t="n">
        <f aca="false">SUBTOTAL(9,G298:G308)</f>
        <v>13.13</v>
      </c>
      <c r="H309" s="47" t="n">
        <f aca="false">SUBTOTAL(9,H298:H308)</f>
        <v>76.13</v>
      </c>
      <c r="I309" s="47" t="n">
        <f aca="false">SUBTOTAL(9,I298:I308)</f>
        <v>461.66</v>
      </c>
      <c r="J309" s="47" t="n">
        <f aca="false">SUBTOTAL(9,J298:J308)</f>
        <v>0.1</v>
      </c>
      <c r="K309" s="47" t="n">
        <f aca="false">SUBTOTAL(9,K298:K308)</f>
        <v>0.11</v>
      </c>
      <c r="L309" s="47" t="n">
        <f aca="false">SUBTOTAL(9,L298:L308)</f>
        <v>12.47</v>
      </c>
      <c r="M309" s="47" t="n">
        <f aca="false">SUBTOTAL(9,M298:M308)</f>
        <v>144</v>
      </c>
      <c r="N309" s="47" t="n">
        <f aca="false">SUBTOTAL(9,N298:N308)</f>
        <v>46.39</v>
      </c>
      <c r="O309" s="47" t="n">
        <f aca="false">SUBTOTAL(9,O298:O308)</f>
        <v>182.23</v>
      </c>
      <c r="P309" s="47" t="n">
        <f aca="false">SUBTOTAL(9,P298:P308)</f>
        <v>1.47</v>
      </c>
    </row>
    <row r="310" customFormat="false" ht="15" hidden="false" customHeight="false" outlineLevel="0" collapsed="false">
      <c r="A310" s="28"/>
      <c r="B310" s="23" t="s">
        <v>32</v>
      </c>
      <c r="C310" s="48"/>
      <c r="D310" s="49"/>
      <c r="E310" s="26"/>
      <c r="F310" s="27"/>
      <c r="G310" s="27"/>
      <c r="H310" s="27"/>
      <c r="I310" s="32"/>
      <c r="J310" s="33"/>
      <c r="K310" s="33"/>
      <c r="L310" s="33"/>
      <c r="M310" s="33"/>
      <c r="N310" s="33"/>
      <c r="O310" s="33"/>
      <c r="P310" s="33"/>
    </row>
    <row r="311" customFormat="false" ht="15" hidden="false" customHeight="false" outlineLevel="0" collapsed="false">
      <c r="A311" s="28" t="n">
        <v>293</v>
      </c>
      <c r="B311" s="29" t="s">
        <v>33</v>
      </c>
      <c r="C311" s="30" t="n">
        <v>150</v>
      </c>
      <c r="D311" s="50" t="s">
        <v>33</v>
      </c>
      <c r="E311" s="26" t="n">
        <v>150</v>
      </c>
      <c r="F311" s="27" t="n">
        <v>1.5</v>
      </c>
      <c r="G311" s="27" t="n">
        <v>1.5</v>
      </c>
      <c r="H311" s="27" t="n">
        <v>4.35</v>
      </c>
      <c r="I311" s="32" t="n">
        <v>27</v>
      </c>
      <c r="J311" s="33" t="n">
        <v>0</v>
      </c>
      <c r="K311" s="33" t="n">
        <v>0.01</v>
      </c>
      <c r="L311" s="33" t="n">
        <v>3</v>
      </c>
      <c r="M311" s="33" t="n">
        <v>10.5</v>
      </c>
      <c r="N311" s="33" t="n">
        <v>6</v>
      </c>
      <c r="O311" s="33" t="n">
        <v>10.5</v>
      </c>
      <c r="P311" s="33" t="n">
        <v>0.45</v>
      </c>
    </row>
    <row r="312" s="14" customFormat="true" ht="15" hidden="false" customHeight="false" outlineLevel="0" collapsed="false">
      <c r="A312" s="51"/>
      <c r="B312" s="46" t="s">
        <v>34</v>
      </c>
      <c r="C312" s="52"/>
      <c r="D312" s="9"/>
      <c r="E312" s="11"/>
      <c r="F312" s="47" t="n">
        <f aca="false">SUM(F311:F311)</f>
        <v>1.5</v>
      </c>
      <c r="G312" s="47" t="n">
        <f aca="false">SUM(G311:G311)</f>
        <v>1.5</v>
      </c>
      <c r="H312" s="47" t="n">
        <f aca="false">SUM(H311:H311)</f>
        <v>4.35</v>
      </c>
      <c r="I312" s="47" t="n">
        <f aca="false">SUM(I311:I311)</f>
        <v>27</v>
      </c>
      <c r="J312" s="47" t="n">
        <f aca="false">SUM(J311:J311)</f>
        <v>0</v>
      </c>
      <c r="K312" s="47" t="n">
        <f aca="false">SUM(K311:K311)</f>
        <v>0.01</v>
      </c>
      <c r="L312" s="47" t="n">
        <f aca="false">SUM(L311:L311)</f>
        <v>3</v>
      </c>
      <c r="M312" s="47" t="n">
        <f aca="false">SUM(M311:M311)</f>
        <v>10.5</v>
      </c>
      <c r="N312" s="47" t="n">
        <f aca="false">SUM(N311:N311)</f>
        <v>6</v>
      </c>
      <c r="O312" s="47" t="n">
        <f aca="false">SUM(O311:O311)</f>
        <v>10.5</v>
      </c>
      <c r="P312" s="47" t="n">
        <f aca="false">SUM(P311:P311)</f>
        <v>0.45</v>
      </c>
    </row>
    <row r="313" customFormat="false" ht="15" hidden="false" customHeight="false" outlineLevel="0" collapsed="false">
      <c r="A313" s="40"/>
      <c r="B313" s="31" t="s">
        <v>35</v>
      </c>
      <c r="C313" s="75"/>
      <c r="D313" s="49"/>
      <c r="E313" s="26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</row>
    <row r="314" customFormat="false" ht="30" hidden="false" customHeight="false" outlineLevel="0" collapsed="false">
      <c r="A314" s="40" t="n">
        <v>8</v>
      </c>
      <c r="B314" s="41" t="s">
        <v>165</v>
      </c>
      <c r="C314" s="40" t="n">
        <v>40</v>
      </c>
      <c r="D314" s="53" t="s">
        <v>166</v>
      </c>
      <c r="E314" s="26" t="n">
        <v>28.4</v>
      </c>
      <c r="F314" s="27" t="n">
        <v>0.42</v>
      </c>
      <c r="G314" s="27" t="n">
        <v>4.06</v>
      </c>
      <c r="H314" s="27" t="n">
        <v>2.05</v>
      </c>
      <c r="I314" s="27" t="n">
        <v>46.43</v>
      </c>
      <c r="J314" s="27" t="n">
        <v>0</v>
      </c>
      <c r="K314" s="27" t="n">
        <v>0</v>
      </c>
      <c r="L314" s="27" t="n">
        <v>2.26</v>
      </c>
      <c r="M314" s="27" t="n">
        <v>12.82</v>
      </c>
      <c r="N314" s="27" t="n">
        <v>4.88</v>
      </c>
      <c r="O314" s="27" t="n">
        <v>8.6</v>
      </c>
      <c r="P314" s="27" t="n">
        <v>0.36</v>
      </c>
    </row>
    <row r="315" customFormat="false" ht="15" hidden="false" customHeight="false" outlineLevel="0" collapsed="false">
      <c r="A315" s="40"/>
      <c r="B315" s="41"/>
      <c r="C315" s="40"/>
      <c r="D315" s="43" t="s">
        <v>38</v>
      </c>
      <c r="E315" s="26" t="n">
        <v>23.6</v>
      </c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</row>
    <row r="316" customFormat="false" ht="15" hidden="false" customHeight="false" outlineLevel="0" collapsed="false">
      <c r="A316" s="40"/>
      <c r="B316" s="31"/>
      <c r="C316" s="75"/>
      <c r="D316" s="50" t="s">
        <v>39</v>
      </c>
      <c r="E316" s="26" t="n">
        <v>2</v>
      </c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</row>
    <row r="317" customFormat="false" ht="30" hidden="false" customHeight="false" outlineLevel="0" collapsed="false">
      <c r="A317" s="40" t="s">
        <v>167</v>
      </c>
      <c r="B317" s="41" t="s">
        <v>168</v>
      </c>
      <c r="C317" s="40" t="n">
        <v>200</v>
      </c>
      <c r="D317" s="53" t="s">
        <v>169</v>
      </c>
      <c r="E317" s="26" t="n">
        <v>40</v>
      </c>
      <c r="F317" s="27" t="n">
        <v>1.52</v>
      </c>
      <c r="G317" s="27" t="n">
        <v>5.33</v>
      </c>
      <c r="H317" s="27" t="n">
        <v>8.65</v>
      </c>
      <c r="I317" s="27" t="n">
        <v>88.89</v>
      </c>
      <c r="J317" s="27" t="n">
        <v>0.01</v>
      </c>
      <c r="K317" s="27" t="n">
        <v>0.03</v>
      </c>
      <c r="L317" s="27" t="n">
        <v>8.71</v>
      </c>
      <c r="M317" s="27" t="n">
        <v>38.26</v>
      </c>
      <c r="N317" s="27" t="n">
        <v>31.7</v>
      </c>
      <c r="O317" s="27" t="n">
        <v>41.42</v>
      </c>
      <c r="P317" s="27" t="n">
        <v>0.85</v>
      </c>
    </row>
    <row r="318" customFormat="false" ht="15" hidden="false" customHeight="false" outlineLevel="0" collapsed="false">
      <c r="A318" s="40"/>
      <c r="B318" s="41"/>
      <c r="C318" s="40"/>
      <c r="D318" s="53" t="s">
        <v>49</v>
      </c>
      <c r="E318" s="26" t="n">
        <v>20</v>
      </c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</row>
    <row r="319" customFormat="false" ht="15" hidden="false" customHeight="false" outlineLevel="0" collapsed="false">
      <c r="A319" s="40"/>
      <c r="B319" s="41"/>
      <c r="C319" s="40"/>
      <c r="D319" s="53" t="s">
        <v>41</v>
      </c>
      <c r="E319" s="26" t="n">
        <v>10.5</v>
      </c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</row>
    <row r="320" customFormat="false" ht="15" hidden="false" customHeight="false" outlineLevel="0" collapsed="false">
      <c r="A320" s="40"/>
      <c r="B320" s="41"/>
      <c r="C320" s="40"/>
      <c r="D320" s="53" t="s">
        <v>42</v>
      </c>
      <c r="E320" s="26" t="n">
        <v>3</v>
      </c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</row>
    <row r="321" customFormat="false" ht="15" hidden="false" customHeight="false" outlineLevel="0" collapsed="false">
      <c r="A321" s="40"/>
      <c r="B321" s="41"/>
      <c r="C321" s="40"/>
      <c r="D321" s="53" t="s">
        <v>43</v>
      </c>
      <c r="E321" s="26" t="n">
        <v>5</v>
      </c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</row>
    <row r="322" customFormat="false" ht="15" hidden="false" customHeight="false" outlineLevel="0" collapsed="false">
      <c r="A322" s="40"/>
      <c r="B322" s="41"/>
      <c r="C322" s="40"/>
      <c r="D322" s="55" t="s">
        <v>45</v>
      </c>
      <c r="E322" s="26" t="n">
        <v>22.5</v>
      </c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</row>
    <row r="323" customFormat="false" ht="15" hidden="false" customHeight="false" outlineLevel="0" collapsed="false">
      <c r="A323" s="40"/>
      <c r="B323" s="41"/>
      <c r="C323" s="40"/>
      <c r="D323" s="50" t="s">
        <v>39</v>
      </c>
      <c r="E323" s="26" t="n">
        <v>2.4</v>
      </c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</row>
    <row r="324" customFormat="false" ht="15" hidden="false" customHeight="false" outlineLevel="0" collapsed="false">
      <c r="A324" s="40"/>
      <c r="B324" s="41"/>
      <c r="C324" s="40"/>
      <c r="D324" s="38" t="s">
        <v>23</v>
      </c>
      <c r="E324" s="26" t="n">
        <v>2</v>
      </c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</row>
    <row r="325" customFormat="false" ht="15" hidden="false" customHeight="false" outlineLevel="0" collapsed="false">
      <c r="A325" s="40"/>
      <c r="B325" s="41"/>
      <c r="C325" s="40"/>
      <c r="D325" s="35" t="s">
        <v>72</v>
      </c>
      <c r="E325" s="26" t="n">
        <v>4</v>
      </c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</row>
    <row r="326" customFormat="false" ht="15" hidden="false" customHeight="false" outlineLevel="0" collapsed="false">
      <c r="A326" s="15" t="n">
        <v>161</v>
      </c>
      <c r="B326" s="29" t="s">
        <v>170</v>
      </c>
      <c r="C326" s="15" t="n">
        <v>60</v>
      </c>
      <c r="D326" s="58" t="s">
        <v>48</v>
      </c>
      <c r="E326" s="19" t="n">
        <v>69</v>
      </c>
      <c r="F326" s="20" t="n">
        <v>11.04</v>
      </c>
      <c r="G326" s="20" t="n">
        <v>10.72</v>
      </c>
      <c r="H326" s="20" t="n">
        <v>5.27</v>
      </c>
      <c r="I326" s="20" t="n">
        <v>161.64</v>
      </c>
      <c r="J326" s="27" t="n">
        <v>0</v>
      </c>
      <c r="K326" s="27" t="n">
        <v>0.05</v>
      </c>
      <c r="L326" s="27" t="n">
        <v>0.11</v>
      </c>
      <c r="M326" s="27" t="n">
        <v>24.18</v>
      </c>
      <c r="N326" s="27" t="n">
        <v>19.23</v>
      </c>
      <c r="O326" s="27" t="n">
        <v>102.45</v>
      </c>
      <c r="P326" s="27" t="n">
        <v>0.84</v>
      </c>
    </row>
    <row r="327" customFormat="false" ht="15" hidden="false" customHeight="false" outlineLevel="0" collapsed="false">
      <c r="A327" s="15"/>
      <c r="B327" s="29"/>
      <c r="C327" s="15"/>
      <c r="D327" s="41" t="s">
        <v>26</v>
      </c>
      <c r="E327" s="19" t="n">
        <v>11</v>
      </c>
      <c r="F327" s="20"/>
      <c r="G327" s="20"/>
      <c r="H327" s="20"/>
      <c r="I327" s="20"/>
      <c r="J327" s="27"/>
      <c r="K327" s="27"/>
      <c r="L327" s="27"/>
      <c r="M327" s="27"/>
      <c r="N327" s="27"/>
      <c r="O327" s="27"/>
      <c r="P327" s="27"/>
    </row>
    <row r="328" customFormat="false" ht="15" hidden="false" customHeight="false" outlineLevel="0" collapsed="false">
      <c r="A328" s="15"/>
      <c r="B328" s="29"/>
      <c r="C328" s="15"/>
      <c r="D328" s="37" t="s">
        <v>22</v>
      </c>
      <c r="E328" s="19" t="n">
        <v>9</v>
      </c>
      <c r="F328" s="20"/>
      <c r="G328" s="20"/>
      <c r="H328" s="20"/>
      <c r="I328" s="20"/>
      <c r="J328" s="27"/>
      <c r="K328" s="27"/>
      <c r="L328" s="27"/>
      <c r="M328" s="27"/>
      <c r="N328" s="27"/>
      <c r="O328" s="27"/>
      <c r="P328" s="27"/>
    </row>
    <row r="329" customFormat="false" ht="15" hidden="false" customHeight="false" outlineLevel="0" collapsed="false">
      <c r="A329" s="40" t="n">
        <v>79</v>
      </c>
      <c r="B329" s="41" t="s">
        <v>171</v>
      </c>
      <c r="C329" s="40" t="s">
        <v>134</v>
      </c>
      <c r="D329" s="55" t="s">
        <v>45</v>
      </c>
      <c r="E329" s="26" t="n">
        <v>180</v>
      </c>
      <c r="F329" s="27" t="n">
        <v>4.96</v>
      </c>
      <c r="G329" s="27" t="n">
        <v>14.84</v>
      </c>
      <c r="H329" s="27" t="n">
        <v>31.4533333</v>
      </c>
      <c r="I329" s="27" t="n">
        <v>279.2</v>
      </c>
      <c r="J329" s="27" t="n">
        <v>0.04</v>
      </c>
      <c r="K329" s="27" t="n">
        <v>0.17</v>
      </c>
      <c r="L329" s="27" t="n">
        <v>12.03</v>
      </c>
      <c r="M329" s="27" t="n">
        <v>52.8</v>
      </c>
      <c r="N329" s="27" t="n">
        <v>35.83</v>
      </c>
      <c r="O329" s="27" t="n">
        <v>106.2</v>
      </c>
      <c r="P329" s="27" t="n">
        <v>1.44</v>
      </c>
    </row>
    <row r="330" customFormat="false" ht="15" hidden="false" customHeight="false" outlineLevel="0" collapsed="false">
      <c r="A330" s="40"/>
      <c r="B330" s="41"/>
      <c r="C330" s="40"/>
      <c r="D330" s="53" t="s">
        <v>49</v>
      </c>
      <c r="E330" s="26" t="n">
        <v>37.5</v>
      </c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</row>
    <row r="331" customFormat="false" ht="15" hidden="false" customHeight="false" outlineLevel="0" collapsed="false">
      <c r="A331" s="40"/>
      <c r="B331" s="41"/>
      <c r="C331" s="40"/>
      <c r="D331" s="53" t="s">
        <v>43</v>
      </c>
      <c r="E331" s="26" t="n">
        <v>18</v>
      </c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</row>
    <row r="332" customFormat="false" ht="15" hidden="false" customHeight="false" outlineLevel="0" collapsed="false">
      <c r="A332" s="40"/>
      <c r="B332" s="41"/>
      <c r="C332" s="40"/>
      <c r="D332" s="50" t="s">
        <v>39</v>
      </c>
      <c r="E332" s="26" t="n">
        <v>7.466666</v>
      </c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</row>
    <row r="333" customFormat="false" ht="15" hidden="false" customHeight="false" outlineLevel="0" collapsed="false">
      <c r="A333" s="40"/>
      <c r="B333" s="41"/>
      <c r="C333" s="40"/>
      <c r="D333" s="35" t="s">
        <v>72</v>
      </c>
      <c r="E333" s="26" t="n">
        <v>4</v>
      </c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</row>
    <row r="334" customFormat="false" ht="15" hidden="false" customHeight="false" outlineLevel="0" collapsed="false">
      <c r="A334" s="40"/>
      <c r="B334" s="41"/>
      <c r="C334" s="40"/>
      <c r="D334" s="38" t="s">
        <v>26</v>
      </c>
      <c r="E334" s="26" t="n">
        <v>4</v>
      </c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</row>
    <row r="335" customFormat="false" ht="15" hidden="false" customHeight="false" outlineLevel="0" collapsed="false">
      <c r="A335" s="40" t="s">
        <v>172</v>
      </c>
      <c r="B335" s="60" t="s">
        <v>173</v>
      </c>
      <c r="C335" s="40" t="n">
        <v>50</v>
      </c>
      <c r="D335" s="35" t="s">
        <v>21</v>
      </c>
      <c r="E335" s="26" t="n">
        <v>50</v>
      </c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</row>
    <row r="336" customFormat="false" ht="15" hidden="false" customHeight="false" outlineLevel="0" collapsed="false">
      <c r="A336" s="40"/>
      <c r="B336" s="41"/>
      <c r="C336" s="40"/>
      <c r="D336" s="61" t="s">
        <v>53</v>
      </c>
      <c r="E336" s="26" t="n">
        <v>2.5</v>
      </c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</row>
    <row r="337" customFormat="false" ht="15" hidden="false" customHeight="false" outlineLevel="0" collapsed="false">
      <c r="A337" s="40"/>
      <c r="B337" s="41"/>
      <c r="C337" s="40"/>
      <c r="D337" s="37" t="s">
        <v>22</v>
      </c>
      <c r="E337" s="26" t="n">
        <v>1</v>
      </c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</row>
    <row r="338" customFormat="false" ht="15" hidden="false" customHeight="false" outlineLevel="0" collapsed="false">
      <c r="A338" s="40"/>
      <c r="B338" s="41"/>
      <c r="C338" s="40"/>
      <c r="D338" s="38" t="s">
        <v>23</v>
      </c>
      <c r="E338" s="26" t="n">
        <v>0.5</v>
      </c>
      <c r="F338" s="27"/>
      <c r="G338" s="27"/>
      <c r="H338" s="27"/>
      <c r="I338" s="27"/>
      <c r="J338" s="27"/>
      <c r="K338" s="27"/>
      <c r="L338" s="27"/>
      <c r="M338" s="27"/>
      <c r="N338" s="27"/>
      <c r="O338" s="27"/>
      <c r="P338" s="27"/>
    </row>
    <row r="339" customFormat="false" ht="15" hidden="false" customHeight="false" outlineLevel="0" collapsed="false">
      <c r="A339" s="40"/>
      <c r="B339" s="41" t="s">
        <v>26</v>
      </c>
      <c r="C339" s="40" t="n">
        <v>20</v>
      </c>
      <c r="D339" s="41" t="s">
        <v>26</v>
      </c>
      <c r="E339" s="26" t="n">
        <v>20</v>
      </c>
      <c r="F339" s="27" t="n">
        <v>1.52</v>
      </c>
      <c r="G339" s="27" t="n">
        <v>0.18</v>
      </c>
      <c r="H339" s="27" t="n">
        <v>9.94</v>
      </c>
      <c r="I339" s="27" t="n">
        <v>44</v>
      </c>
      <c r="J339" s="27" t="n">
        <v>0</v>
      </c>
      <c r="K339" s="27" t="n">
        <v>0.03</v>
      </c>
      <c r="L339" s="27" t="n">
        <v>0</v>
      </c>
      <c r="M339" s="27" t="n">
        <v>5.2</v>
      </c>
      <c r="N339" s="27" t="n">
        <v>7</v>
      </c>
      <c r="O339" s="27" t="n">
        <v>16.6</v>
      </c>
      <c r="P339" s="27" t="n">
        <v>0.32</v>
      </c>
    </row>
    <row r="340" customFormat="false" ht="15" hidden="false" customHeight="false" outlineLevel="0" collapsed="false">
      <c r="A340" s="40"/>
      <c r="B340" s="41" t="s">
        <v>54</v>
      </c>
      <c r="C340" s="40" t="n">
        <v>20</v>
      </c>
      <c r="D340" s="38" t="s">
        <v>54</v>
      </c>
      <c r="E340" s="26" t="n">
        <v>20</v>
      </c>
      <c r="F340" s="27" t="n">
        <v>1.32</v>
      </c>
      <c r="G340" s="27" t="n">
        <v>0.24</v>
      </c>
      <c r="H340" s="27" t="n">
        <v>6.84</v>
      </c>
      <c r="I340" s="27" t="n">
        <v>36</v>
      </c>
      <c r="J340" s="27" t="n">
        <v>0</v>
      </c>
      <c r="K340" s="27" t="n">
        <v>0.04</v>
      </c>
      <c r="L340" s="27" t="n">
        <v>0</v>
      </c>
      <c r="M340" s="27" t="n">
        <v>7</v>
      </c>
      <c r="N340" s="27" t="n">
        <v>9.4</v>
      </c>
      <c r="O340" s="27" t="n">
        <v>31.6</v>
      </c>
      <c r="P340" s="27" t="n">
        <v>0.78</v>
      </c>
    </row>
    <row r="341" s="112" customFormat="true" ht="15" hidden="false" customHeight="false" outlineLevel="0" collapsed="false">
      <c r="A341" s="28" t="n">
        <v>263</v>
      </c>
      <c r="B341" s="81" t="s">
        <v>110</v>
      </c>
      <c r="C341" s="88" t="n">
        <v>150</v>
      </c>
      <c r="D341" s="38" t="s">
        <v>74</v>
      </c>
      <c r="E341" s="26" t="n">
        <v>40</v>
      </c>
      <c r="F341" s="27" t="n">
        <v>0.12</v>
      </c>
      <c r="G341" s="27" t="n">
        <v>0</v>
      </c>
      <c r="H341" s="27" t="n">
        <v>12.04</v>
      </c>
      <c r="I341" s="32" t="n">
        <v>48.64</v>
      </c>
      <c r="J341" s="33" t="n">
        <v>0</v>
      </c>
      <c r="K341" s="33" t="n">
        <v>0</v>
      </c>
      <c r="L341" s="33" t="n">
        <v>0.01</v>
      </c>
      <c r="M341" s="33" t="n">
        <v>3.86</v>
      </c>
      <c r="N341" s="44" t="n">
        <v>3.3</v>
      </c>
      <c r="O341" s="44" t="n">
        <v>6.19</v>
      </c>
      <c r="P341" s="44" t="n">
        <v>0.63</v>
      </c>
    </row>
    <row r="342" s="112" customFormat="true" ht="15" hidden="false" customHeight="false" outlineLevel="0" collapsed="false">
      <c r="A342" s="28"/>
      <c r="B342" s="89"/>
      <c r="C342" s="88"/>
      <c r="D342" s="38" t="s">
        <v>23</v>
      </c>
      <c r="E342" s="26" t="n">
        <v>7.5</v>
      </c>
      <c r="F342" s="27"/>
      <c r="G342" s="27"/>
      <c r="H342" s="27"/>
      <c r="I342" s="32"/>
      <c r="J342" s="33"/>
      <c r="K342" s="33"/>
      <c r="L342" s="33"/>
      <c r="M342" s="33"/>
      <c r="N342" s="44"/>
      <c r="O342" s="44"/>
      <c r="P342" s="44"/>
    </row>
    <row r="343" customFormat="false" ht="15" hidden="false" customHeight="false" outlineLevel="0" collapsed="false">
      <c r="A343" s="9"/>
      <c r="B343" s="46" t="s">
        <v>58</v>
      </c>
      <c r="C343" s="9"/>
      <c r="D343" s="9"/>
      <c r="E343" s="11"/>
      <c r="F343" s="47" t="n">
        <f aca="false">SUBTOTAL(9,F314:F342)</f>
        <v>20.9</v>
      </c>
      <c r="G343" s="47" t="n">
        <f aca="false">SUBTOTAL(9,G314:G342)</f>
        <v>35.37</v>
      </c>
      <c r="H343" s="47" t="n">
        <f aca="false">SUBTOTAL(9,H314:H342)</f>
        <v>76.2433333</v>
      </c>
      <c r="I343" s="47" t="n">
        <f aca="false">SUBTOTAL(9,I314:I342)</f>
        <v>704.8</v>
      </c>
      <c r="J343" s="47" t="n">
        <f aca="false">SUBTOTAL(9,J314:J342)</f>
        <v>0.05</v>
      </c>
      <c r="K343" s="47" t="n">
        <f aca="false">SUBTOTAL(9,K314:K342)</f>
        <v>0.32</v>
      </c>
      <c r="L343" s="47" t="n">
        <f aca="false">SUBTOTAL(9,L314:L342)</f>
        <v>23.12</v>
      </c>
      <c r="M343" s="47" t="n">
        <f aca="false">SUBTOTAL(9,M314:M342)</f>
        <v>144.12</v>
      </c>
      <c r="N343" s="47" t="n">
        <f aca="false">SUBTOTAL(9,N314:N342)</f>
        <v>111.34</v>
      </c>
      <c r="O343" s="47" t="n">
        <f aca="false">SUBTOTAL(9,O314:O342)</f>
        <v>313.06</v>
      </c>
      <c r="P343" s="47" t="n">
        <f aca="false">SUBTOTAL(9,P314:P342)</f>
        <v>5.22</v>
      </c>
    </row>
    <row r="344" customFormat="false" ht="15" hidden="false" customHeight="false" outlineLevel="0" collapsed="false">
      <c r="A344" s="28"/>
      <c r="B344" s="62" t="s">
        <v>59</v>
      </c>
      <c r="C344" s="63"/>
      <c r="D344" s="100"/>
      <c r="E344" s="101"/>
      <c r="F344" s="102"/>
      <c r="G344" s="102"/>
      <c r="H344" s="103"/>
      <c r="I344" s="33"/>
      <c r="J344" s="104"/>
      <c r="K344" s="104"/>
      <c r="L344" s="104"/>
      <c r="M344" s="105"/>
      <c r="N344" s="105"/>
      <c r="O344" s="105"/>
      <c r="P344" s="64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</row>
    <row r="345" customFormat="false" ht="15" hidden="false" customHeight="false" outlineLevel="0" collapsed="false">
      <c r="A345" s="28" t="n">
        <v>244</v>
      </c>
      <c r="B345" s="89" t="s">
        <v>174</v>
      </c>
      <c r="C345" s="88" t="n">
        <v>100</v>
      </c>
      <c r="D345" s="43" t="s">
        <v>57</v>
      </c>
      <c r="E345" s="26" t="n">
        <v>90.67</v>
      </c>
      <c r="F345" s="27" t="n">
        <v>5.8</v>
      </c>
      <c r="G345" s="27" t="n">
        <v>1.09</v>
      </c>
      <c r="H345" s="27" t="n">
        <v>22.15</v>
      </c>
      <c r="I345" s="32" t="n">
        <v>121.65</v>
      </c>
      <c r="J345" s="33" t="n">
        <v>0.04</v>
      </c>
      <c r="K345" s="33" t="n">
        <v>0.02</v>
      </c>
      <c r="L345" s="33" t="n">
        <v>6.46</v>
      </c>
      <c r="M345" s="33" t="n">
        <v>52.2</v>
      </c>
      <c r="N345" s="44" t="n">
        <v>12.23</v>
      </c>
      <c r="O345" s="44" t="n">
        <v>60.83</v>
      </c>
      <c r="P345" s="44" t="n">
        <v>0.61</v>
      </c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" hidden="false" customHeight="false" outlineLevel="0" collapsed="false">
      <c r="A346" s="28"/>
      <c r="B346" s="89"/>
      <c r="C346" s="88"/>
      <c r="D346" s="76" t="s">
        <v>80</v>
      </c>
      <c r="E346" s="26" t="n">
        <v>27.3</v>
      </c>
      <c r="F346" s="27"/>
      <c r="G346" s="27"/>
      <c r="H346" s="27"/>
      <c r="I346" s="32"/>
      <c r="J346" s="33"/>
      <c r="K346" s="33"/>
      <c r="L346" s="33"/>
      <c r="M346" s="33"/>
      <c r="N346" s="44"/>
      <c r="O346" s="44"/>
      <c r="P346" s="44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" hidden="false" customHeight="false" outlineLevel="0" collapsed="false">
      <c r="A347" s="28"/>
      <c r="B347" s="89"/>
      <c r="C347" s="88"/>
      <c r="D347" s="59" t="s">
        <v>69</v>
      </c>
      <c r="E347" s="26" t="n">
        <v>5.3</v>
      </c>
      <c r="F347" s="27"/>
      <c r="G347" s="27"/>
      <c r="H347" s="27"/>
      <c r="I347" s="32"/>
      <c r="J347" s="33"/>
      <c r="K347" s="33"/>
      <c r="L347" s="33"/>
      <c r="M347" s="33"/>
      <c r="N347" s="44"/>
      <c r="O347" s="44"/>
      <c r="P347" s="44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" hidden="false" customHeight="false" outlineLevel="0" collapsed="false">
      <c r="A348" s="28"/>
      <c r="B348" s="89"/>
      <c r="C348" s="88"/>
      <c r="D348" s="38" t="s">
        <v>23</v>
      </c>
      <c r="E348" s="26" t="n">
        <v>13.3</v>
      </c>
      <c r="F348" s="27"/>
      <c r="G348" s="27"/>
      <c r="H348" s="27"/>
      <c r="I348" s="32"/>
      <c r="J348" s="33"/>
      <c r="K348" s="33"/>
      <c r="L348" s="33"/>
      <c r="M348" s="33"/>
      <c r="N348" s="44"/>
      <c r="O348" s="44"/>
      <c r="P348" s="44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" hidden="false" customHeight="false" outlineLevel="0" collapsed="false">
      <c r="A349" s="40" t="n">
        <v>251</v>
      </c>
      <c r="B349" s="41" t="s">
        <v>62</v>
      </c>
      <c r="C349" s="40" t="n">
        <v>180</v>
      </c>
      <c r="D349" s="35" t="s">
        <v>62</v>
      </c>
      <c r="E349" s="26" t="n">
        <v>185.4</v>
      </c>
      <c r="F349" s="27" t="n">
        <v>5.04</v>
      </c>
      <c r="G349" s="27" t="n">
        <v>5.75</v>
      </c>
      <c r="H349" s="27" t="n">
        <v>7.37</v>
      </c>
      <c r="I349" s="27" t="n">
        <v>101.27</v>
      </c>
      <c r="J349" s="27" t="n">
        <v>0.03</v>
      </c>
      <c r="K349" s="27" t="n">
        <v>0.07</v>
      </c>
      <c r="L349" s="27" t="n">
        <v>1.26</v>
      </c>
      <c r="M349" s="27" t="n">
        <v>216</v>
      </c>
      <c r="N349" s="27" t="n">
        <v>25.2</v>
      </c>
      <c r="O349" s="27" t="n">
        <v>162</v>
      </c>
      <c r="P349" s="27" t="n">
        <v>0.18</v>
      </c>
    </row>
    <row r="350" customFormat="false" ht="15" hidden="false" customHeight="false" outlineLevel="0" collapsed="false">
      <c r="A350" s="51"/>
      <c r="B350" s="83" t="s">
        <v>64</v>
      </c>
      <c r="C350" s="84"/>
      <c r="D350" s="85"/>
      <c r="E350" s="86"/>
      <c r="F350" s="47" t="n">
        <f aca="false">SUBTOTAL(9,F345:F349)</f>
        <v>10.84</v>
      </c>
      <c r="G350" s="87" t="n">
        <f aca="false">SUBTOTAL(9,G345:G349)</f>
        <v>6.84</v>
      </c>
      <c r="H350" s="87" t="n">
        <f aca="false">SUBTOTAL(9,H345:H349)</f>
        <v>29.52</v>
      </c>
      <c r="I350" s="87" t="n">
        <f aca="false">SUBTOTAL(9,I345:I349)</f>
        <v>222.92</v>
      </c>
      <c r="J350" s="87" t="n">
        <f aca="false">SUBTOTAL(9,J345:J349)</f>
        <v>0.07</v>
      </c>
      <c r="K350" s="87" t="n">
        <f aca="false">SUBTOTAL(9,K345:K349)</f>
        <v>0.09</v>
      </c>
      <c r="L350" s="87" t="n">
        <f aca="false">SUBTOTAL(9,L345:L349)</f>
        <v>7.72</v>
      </c>
      <c r="M350" s="87" t="n">
        <f aca="false">SUBTOTAL(9,M345:M349)</f>
        <v>268.2</v>
      </c>
      <c r="N350" s="87" t="n">
        <f aca="false">SUBTOTAL(9,N345:N349)</f>
        <v>37.43</v>
      </c>
      <c r="O350" s="87" t="n">
        <f aca="false">SUBTOTAL(9,O345:O349)</f>
        <v>222.83</v>
      </c>
      <c r="P350" s="87" t="n">
        <f aca="false">SUBTOTAL(9,P345:P349)</f>
        <v>0.79</v>
      </c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" hidden="false" customHeight="false" outlineLevel="0" collapsed="false">
      <c r="A351" s="28"/>
      <c r="B351" s="31" t="s">
        <v>175</v>
      </c>
      <c r="C351" s="67"/>
      <c r="D351" s="49"/>
      <c r="E351" s="26"/>
      <c r="F351" s="27"/>
      <c r="G351" s="27"/>
      <c r="H351" s="32"/>
      <c r="I351" s="33"/>
      <c r="J351" s="33"/>
      <c r="K351" s="33"/>
      <c r="L351" s="33"/>
      <c r="M351" s="33"/>
      <c r="N351" s="33"/>
      <c r="O351" s="33"/>
      <c r="P351" s="34"/>
    </row>
    <row r="352" s="34" customFormat="true" ht="15" hidden="false" customHeight="false" outlineLevel="0" collapsed="false">
      <c r="A352" s="28" t="n">
        <v>150</v>
      </c>
      <c r="B352" s="41" t="s">
        <v>176</v>
      </c>
      <c r="C352" s="57" t="s">
        <v>177</v>
      </c>
      <c r="D352" s="23" t="s">
        <v>178</v>
      </c>
      <c r="E352" s="26" t="n">
        <v>7</v>
      </c>
      <c r="F352" s="27" t="n">
        <v>13.12</v>
      </c>
      <c r="G352" s="27" t="n">
        <v>13.38</v>
      </c>
      <c r="H352" s="27" t="n">
        <v>9.86</v>
      </c>
      <c r="I352" s="27" t="n">
        <v>212.42</v>
      </c>
      <c r="J352" s="33" t="n">
        <v>0</v>
      </c>
      <c r="K352" s="33" t="n">
        <v>0.05</v>
      </c>
      <c r="L352" s="33" t="n">
        <v>11.61</v>
      </c>
      <c r="M352" s="33" t="n">
        <v>47.38</v>
      </c>
      <c r="N352" s="33" t="n">
        <v>29.2</v>
      </c>
      <c r="O352" s="33" t="n">
        <v>121.74</v>
      </c>
      <c r="P352" s="33" t="n">
        <v>1.21</v>
      </c>
    </row>
    <row r="353" s="34" customFormat="true" ht="15" hidden="false" customHeight="false" outlineLevel="0" collapsed="false">
      <c r="A353" s="28"/>
      <c r="B353" s="31"/>
      <c r="C353" s="67"/>
      <c r="D353" s="59" t="s">
        <v>69</v>
      </c>
      <c r="E353" s="26" t="n">
        <v>6</v>
      </c>
      <c r="F353" s="27"/>
      <c r="G353" s="27"/>
      <c r="H353" s="27"/>
      <c r="I353" s="27"/>
      <c r="J353" s="33"/>
      <c r="K353" s="33"/>
      <c r="L353" s="33"/>
      <c r="M353" s="33"/>
      <c r="N353" s="33"/>
      <c r="O353" s="33"/>
      <c r="P353" s="33"/>
    </row>
    <row r="354" s="34" customFormat="true" ht="15" hidden="false" customHeight="false" outlineLevel="0" collapsed="false">
      <c r="A354" s="28"/>
      <c r="B354" s="41"/>
      <c r="C354" s="57"/>
      <c r="D354" s="53" t="s">
        <v>49</v>
      </c>
      <c r="E354" s="26" t="n">
        <v>104</v>
      </c>
      <c r="F354" s="27"/>
      <c r="G354" s="27"/>
      <c r="H354" s="27"/>
      <c r="I354" s="27"/>
      <c r="J354" s="33"/>
      <c r="K354" s="33"/>
      <c r="L354" s="33"/>
      <c r="M354" s="33"/>
      <c r="N354" s="33"/>
      <c r="O354" s="33"/>
      <c r="P354" s="33"/>
    </row>
    <row r="355" s="34" customFormat="true" ht="15" hidden="false" customHeight="false" outlineLevel="0" collapsed="false">
      <c r="A355" s="28"/>
      <c r="B355" s="41"/>
      <c r="C355" s="57"/>
      <c r="D355" s="53" t="s">
        <v>43</v>
      </c>
      <c r="E355" s="26" t="n">
        <v>10</v>
      </c>
      <c r="F355" s="27"/>
      <c r="G355" s="27"/>
      <c r="H355" s="27"/>
      <c r="I355" s="27"/>
      <c r="J355" s="33"/>
      <c r="K355" s="33"/>
      <c r="L355" s="33"/>
      <c r="M355" s="33"/>
      <c r="N355" s="33"/>
      <c r="O355" s="33"/>
      <c r="P355" s="33"/>
    </row>
    <row r="356" s="34" customFormat="true" ht="15" hidden="false" customHeight="false" outlineLevel="0" collapsed="false">
      <c r="A356" s="28"/>
      <c r="B356" s="41"/>
      <c r="C356" s="57"/>
      <c r="D356" s="58" t="s">
        <v>48</v>
      </c>
      <c r="E356" s="26" t="n">
        <v>78</v>
      </c>
      <c r="F356" s="27"/>
      <c r="G356" s="27"/>
      <c r="H356" s="27"/>
      <c r="I356" s="27"/>
      <c r="J356" s="33"/>
      <c r="K356" s="33"/>
      <c r="L356" s="33"/>
      <c r="M356" s="33"/>
      <c r="N356" s="33"/>
      <c r="O356" s="33"/>
      <c r="P356" s="33"/>
    </row>
    <row r="357" s="34" customFormat="true" ht="15" hidden="false" customHeight="false" outlineLevel="0" collapsed="false">
      <c r="A357" s="28"/>
      <c r="B357" s="41"/>
      <c r="C357" s="57"/>
      <c r="D357" s="37" t="s">
        <v>22</v>
      </c>
      <c r="E357" s="26" t="n">
        <v>4</v>
      </c>
      <c r="F357" s="27"/>
      <c r="G357" s="27"/>
      <c r="H357" s="27"/>
      <c r="I357" s="27"/>
      <c r="J357" s="33"/>
      <c r="K357" s="33"/>
      <c r="L357" s="33"/>
      <c r="M357" s="33"/>
      <c r="N357" s="33"/>
      <c r="O357" s="33"/>
      <c r="P357" s="33"/>
    </row>
    <row r="358" s="34" customFormat="true" ht="15" hidden="false" customHeight="false" outlineLevel="0" collapsed="false">
      <c r="A358" s="28" t="n">
        <v>219</v>
      </c>
      <c r="B358" s="60" t="s">
        <v>52</v>
      </c>
      <c r="C358" s="57" t="n">
        <v>75</v>
      </c>
      <c r="D358" s="37" t="s">
        <v>22</v>
      </c>
      <c r="E358" s="26" t="n">
        <v>3.75</v>
      </c>
      <c r="F358" s="27"/>
      <c r="G358" s="27"/>
      <c r="H358" s="27"/>
      <c r="I358" s="27"/>
      <c r="J358" s="33"/>
      <c r="K358" s="33"/>
      <c r="L358" s="33"/>
      <c r="M358" s="33"/>
      <c r="N358" s="33"/>
      <c r="O358" s="33"/>
      <c r="P358" s="33"/>
    </row>
    <row r="359" s="34" customFormat="true" ht="15" hidden="false" customHeight="false" outlineLevel="0" collapsed="false">
      <c r="A359" s="28"/>
      <c r="B359" s="60"/>
      <c r="C359" s="57"/>
      <c r="D359" s="61" t="s">
        <v>53</v>
      </c>
      <c r="E359" s="26" t="n">
        <v>3.75</v>
      </c>
      <c r="F359" s="27"/>
      <c r="G359" s="27"/>
      <c r="H359" s="27"/>
      <c r="I359" s="27"/>
      <c r="J359" s="33"/>
      <c r="K359" s="33"/>
      <c r="L359" s="33"/>
      <c r="M359" s="33"/>
      <c r="N359" s="33"/>
      <c r="O359" s="33"/>
      <c r="P359" s="33"/>
    </row>
    <row r="360" s="34" customFormat="true" ht="15" hidden="false" customHeight="false" outlineLevel="0" collapsed="false">
      <c r="A360" s="28"/>
      <c r="B360" s="60"/>
      <c r="C360" s="57"/>
      <c r="D360" s="35" t="s">
        <v>21</v>
      </c>
      <c r="E360" s="26" t="n">
        <v>75</v>
      </c>
      <c r="F360" s="27"/>
      <c r="G360" s="27"/>
      <c r="H360" s="27"/>
      <c r="I360" s="27"/>
      <c r="J360" s="33"/>
      <c r="K360" s="33"/>
      <c r="L360" s="33"/>
      <c r="M360" s="33"/>
      <c r="N360" s="33"/>
      <c r="O360" s="33"/>
      <c r="P360" s="33"/>
    </row>
    <row r="361" s="34" customFormat="true" ht="15" hidden="false" customHeight="false" outlineLevel="0" collapsed="false">
      <c r="A361" s="28"/>
      <c r="B361" s="60"/>
      <c r="C361" s="57"/>
      <c r="D361" s="38" t="s">
        <v>23</v>
      </c>
      <c r="E361" s="26" t="n">
        <v>0.75</v>
      </c>
      <c r="F361" s="27"/>
      <c r="G361" s="27"/>
      <c r="H361" s="27"/>
      <c r="I361" s="27"/>
      <c r="J361" s="33"/>
      <c r="K361" s="33"/>
      <c r="L361" s="33"/>
      <c r="M361" s="33"/>
      <c r="N361" s="33"/>
      <c r="O361" s="33"/>
      <c r="P361" s="33"/>
    </row>
    <row r="362" s="34" customFormat="true" ht="15" hidden="false" customHeight="false" outlineLevel="0" collapsed="false">
      <c r="A362" s="28"/>
      <c r="B362" s="41" t="s">
        <v>179</v>
      </c>
      <c r="C362" s="57" t="n">
        <v>10</v>
      </c>
      <c r="D362" s="65" t="s">
        <v>61</v>
      </c>
      <c r="E362" s="26" t="n">
        <v>10</v>
      </c>
      <c r="F362" s="27" t="n">
        <v>0.75</v>
      </c>
      <c r="G362" s="27" t="n">
        <v>1.18</v>
      </c>
      <c r="H362" s="27" t="n">
        <v>7.44</v>
      </c>
      <c r="I362" s="32" t="n">
        <v>43.6</v>
      </c>
      <c r="J362" s="33" t="n">
        <v>0.016</v>
      </c>
      <c r="K362" s="33" t="n">
        <v>0.08</v>
      </c>
      <c r="L362" s="33" t="n">
        <v>0</v>
      </c>
      <c r="M362" s="33" t="n">
        <v>2.4</v>
      </c>
      <c r="N362" s="33" t="n">
        <v>1</v>
      </c>
      <c r="O362" s="33" t="n">
        <v>6.44</v>
      </c>
      <c r="P362" s="33" t="n">
        <v>0.08</v>
      </c>
    </row>
    <row r="363" customFormat="false" ht="15" hidden="false" customHeight="false" outlineLevel="0" collapsed="false">
      <c r="A363" s="40" t="s">
        <v>88</v>
      </c>
      <c r="B363" s="41" t="s">
        <v>89</v>
      </c>
      <c r="C363" s="40" t="n">
        <v>150</v>
      </c>
      <c r="D363" s="77" t="s">
        <v>90</v>
      </c>
      <c r="E363" s="26" t="n">
        <v>2.25</v>
      </c>
      <c r="F363" s="27" t="n">
        <v>2.83</v>
      </c>
      <c r="G363" s="27" t="n">
        <v>2.95</v>
      </c>
      <c r="H363" s="27" t="n">
        <v>19.46</v>
      </c>
      <c r="I363" s="27" t="n">
        <v>115.44</v>
      </c>
      <c r="J363" s="27" t="n">
        <v>0.01</v>
      </c>
      <c r="K363" s="27" t="n">
        <v>0.02</v>
      </c>
      <c r="L363" s="27" t="n">
        <v>0.75</v>
      </c>
      <c r="M363" s="27" t="n">
        <v>91.46</v>
      </c>
      <c r="N363" s="27" t="n">
        <v>12.57</v>
      </c>
      <c r="O363" s="27" t="n">
        <v>85.98</v>
      </c>
      <c r="P363" s="27" t="n">
        <v>0.38</v>
      </c>
    </row>
    <row r="364" customFormat="false" ht="15" hidden="false" customHeight="false" outlineLevel="0" collapsed="false">
      <c r="A364" s="40"/>
      <c r="B364" s="41"/>
      <c r="C364" s="40"/>
      <c r="D364" s="38" t="s">
        <v>23</v>
      </c>
      <c r="E364" s="26" t="n">
        <v>7.5</v>
      </c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</row>
    <row r="365" customFormat="false" ht="15" hidden="false" customHeight="false" outlineLevel="0" collapsed="false">
      <c r="A365" s="40"/>
      <c r="B365" s="41"/>
      <c r="C365" s="40"/>
      <c r="D365" s="35" t="s">
        <v>21</v>
      </c>
      <c r="E365" s="26" t="n">
        <v>75</v>
      </c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</row>
    <row r="366" customFormat="false" ht="15" hidden="false" customHeight="false" outlineLevel="0" collapsed="false">
      <c r="A366" s="40"/>
      <c r="B366" s="41" t="s">
        <v>26</v>
      </c>
      <c r="C366" s="40" t="n">
        <v>20</v>
      </c>
      <c r="D366" s="41" t="s">
        <v>26</v>
      </c>
      <c r="E366" s="26" t="n">
        <v>20</v>
      </c>
      <c r="F366" s="27" t="n">
        <v>1.52</v>
      </c>
      <c r="G366" s="27" t="n">
        <v>0.18</v>
      </c>
      <c r="H366" s="27" t="n">
        <v>9.94</v>
      </c>
      <c r="I366" s="27" t="n">
        <v>44</v>
      </c>
      <c r="J366" s="27" t="n">
        <v>0</v>
      </c>
      <c r="K366" s="27" t="n">
        <v>0.03</v>
      </c>
      <c r="L366" s="27" t="n">
        <v>0</v>
      </c>
      <c r="M366" s="27" t="n">
        <v>5.2</v>
      </c>
      <c r="N366" s="27" t="n">
        <v>7</v>
      </c>
      <c r="O366" s="27" t="n">
        <v>16.6</v>
      </c>
      <c r="P366" s="27" t="n">
        <v>0.32</v>
      </c>
    </row>
    <row r="367" customFormat="false" ht="15" hidden="false" customHeight="false" outlineLevel="0" collapsed="false">
      <c r="A367" s="40"/>
      <c r="B367" s="41" t="s">
        <v>54</v>
      </c>
      <c r="C367" s="40" t="n">
        <v>20</v>
      </c>
      <c r="D367" s="38" t="s">
        <v>54</v>
      </c>
      <c r="E367" s="26" t="n">
        <v>20</v>
      </c>
      <c r="F367" s="27" t="n">
        <v>1.32</v>
      </c>
      <c r="G367" s="27" t="n">
        <v>0.24</v>
      </c>
      <c r="H367" s="27" t="n">
        <v>6.84</v>
      </c>
      <c r="I367" s="27" t="n">
        <v>36</v>
      </c>
      <c r="J367" s="27" t="n">
        <v>0</v>
      </c>
      <c r="K367" s="27" t="n">
        <v>0.04</v>
      </c>
      <c r="L367" s="27" t="n">
        <v>0</v>
      </c>
      <c r="M367" s="27" t="n">
        <v>7</v>
      </c>
      <c r="N367" s="27" t="n">
        <v>9.4</v>
      </c>
      <c r="O367" s="27" t="n">
        <v>31.6</v>
      </c>
      <c r="P367" s="27" t="n">
        <v>0.78</v>
      </c>
    </row>
    <row r="368" s="14" customFormat="true" ht="15" hidden="false" customHeight="false" outlineLevel="0" collapsed="false">
      <c r="A368" s="51"/>
      <c r="B368" s="46" t="s">
        <v>75</v>
      </c>
      <c r="C368" s="52"/>
      <c r="D368" s="9"/>
      <c r="E368" s="11"/>
      <c r="F368" s="47" t="n">
        <f aca="false">SUBTOTAL(9,F352:F367)</f>
        <v>19.54</v>
      </c>
      <c r="G368" s="47" t="n">
        <f aca="false">SUBTOTAL(9,G352:G367)</f>
        <v>17.93</v>
      </c>
      <c r="H368" s="47" t="n">
        <f aca="false">SUBTOTAL(9,H352:H367)</f>
        <v>53.54</v>
      </c>
      <c r="I368" s="47" t="n">
        <f aca="false">SUBTOTAL(9,I352:I367)</f>
        <v>451.46</v>
      </c>
      <c r="J368" s="47" t="n">
        <f aca="false">SUBTOTAL(9,J352:J367)</f>
        <v>0.026</v>
      </c>
      <c r="K368" s="47" t="n">
        <f aca="false">SUBTOTAL(9,K352:K367)</f>
        <v>0.22</v>
      </c>
      <c r="L368" s="47" t="n">
        <f aca="false">SUBTOTAL(9,L352:L367)</f>
        <v>12.36</v>
      </c>
      <c r="M368" s="47" t="n">
        <f aca="false">SUBTOTAL(9,M352:M367)</f>
        <v>153.44</v>
      </c>
      <c r="N368" s="47" t="n">
        <f aca="false">SUBTOTAL(9,N352:N367)</f>
        <v>59.17</v>
      </c>
      <c r="O368" s="47" t="n">
        <f aca="false">SUBTOTAL(9,O352:O367)</f>
        <v>262.36</v>
      </c>
      <c r="P368" s="47" t="n">
        <f aca="false">SUBTOTAL(9,P352:P367)</f>
        <v>2.77</v>
      </c>
    </row>
    <row r="369" s="74" customFormat="true" ht="15" hidden="false" customHeight="false" outlineLevel="0" collapsed="false">
      <c r="A369" s="9"/>
      <c r="B369" s="70" t="s">
        <v>76</v>
      </c>
      <c r="C369" s="9"/>
      <c r="D369" s="71"/>
      <c r="E369" s="72"/>
      <c r="F369" s="73" t="n">
        <f aca="false">F309+F343+F350+F368+F312</f>
        <v>63.25</v>
      </c>
      <c r="G369" s="73" t="n">
        <f aca="false">G309+G343+G350+G368+G312</f>
        <v>74.77</v>
      </c>
      <c r="H369" s="73" t="n">
        <f aca="false">H309+H343+H350+H368+H312</f>
        <v>239.7833333</v>
      </c>
      <c r="I369" s="73" t="n">
        <f aca="false">I309+I343+I350+I368+I312</f>
        <v>1867.84</v>
      </c>
      <c r="J369" s="73" t="n">
        <f aca="false">J309+J343+J350+J368+J312</f>
        <v>0.246</v>
      </c>
      <c r="K369" s="73" t="n">
        <f aca="false">K309+K343+K350+K368+K312</f>
        <v>0.75</v>
      </c>
      <c r="L369" s="73" t="n">
        <f aca="false">L309+L343+L350+L368+L312</f>
        <v>58.67</v>
      </c>
      <c r="M369" s="73" t="n">
        <f aca="false">M309+M343+M350+M368+M312</f>
        <v>720.26</v>
      </c>
      <c r="N369" s="73" t="n">
        <f aca="false">N309+N343+N350+N368+N312</f>
        <v>260.33</v>
      </c>
      <c r="O369" s="73" t="n">
        <f aca="false">O309+O343+O350+O368+O312</f>
        <v>990.98</v>
      </c>
      <c r="P369" s="73" t="n">
        <f aca="false">P309+P343+P350+P368+P312</f>
        <v>10.7</v>
      </c>
    </row>
    <row r="370" s="22" customFormat="true" ht="15" hidden="false" customHeight="false" outlineLevel="0" collapsed="false">
      <c r="A370" s="15"/>
      <c r="B370" s="16" t="s">
        <v>180</v>
      </c>
      <c r="C370" s="17"/>
      <c r="D370" s="18"/>
      <c r="E370" s="19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</row>
    <row r="371" customFormat="false" ht="15" hidden="false" customHeight="false" outlineLevel="0" collapsed="false">
      <c r="A371" s="40"/>
      <c r="B371" s="31" t="s">
        <v>18</v>
      </c>
      <c r="C371" s="75"/>
      <c r="D371" s="49"/>
      <c r="E371" s="26"/>
      <c r="F371" s="27"/>
      <c r="G371" s="27"/>
      <c r="H371" s="27"/>
      <c r="I371" s="27"/>
      <c r="J371" s="27"/>
      <c r="K371" s="27"/>
      <c r="L371" s="27"/>
      <c r="M371" s="27"/>
      <c r="N371" s="27"/>
      <c r="O371" s="27"/>
      <c r="P371" s="27"/>
    </row>
    <row r="372" customFormat="false" ht="15" hidden="false" customHeight="false" outlineLevel="0" collapsed="false">
      <c r="A372" s="28" t="n">
        <v>98</v>
      </c>
      <c r="B372" s="41" t="s">
        <v>181</v>
      </c>
      <c r="C372" s="57" t="n">
        <v>130</v>
      </c>
      <c r="D372" s="58" t="s">
        <v>108</v>
      </c>
      <c r="E372" s="26" t="n">
        <v>20.02</v>
      </c>
      <c r="F372" s="27" t="n">
        <v>3.33</v>
      </c>
      <c r="G372" s="27" t="n">
        <v>4.31</v>
      </c>
      <c r="H372" s="27" t="n">
        <v>21.2</v>
      </c>
      <c r="I372" s="32" t="n">
        <v>136.59</v>
      </c>
      <c r="J372" s="33" t="n">
        <v>0.01</v>
      </c>
      <c r="K372" s="33" t="n">
        <v>0.02</v>
      </c>
      <c r="L372" s="33" t="n">
        <v>0.8</v>
      </c>
      <c r="M372" s="33" t="n">
        <v>20.14</v>
      </c>
      <c r="N372" s="33" t="n">
        <v>10.42</v>
      </c>
      <c r="O372" s="33" t="n">
        <v>60.19</v>
      </c>
      <c r="P372" s="33" t="n">
        <v>0.27</v>
      </c>
    </row>
    <row r="373" customFormat="false" ht="15" hidden="false" customHeight="false" outlineLevel="0" collapsed="false">
      <c r="A373" s="28"/>
      <c r="B373" s="41"/>
      <c r="C373" s="57"/>
      <c r="D373" s="35" t="s">
        <v>21</v>
      </c>
      <c r="E373" s="26" t="n">
        <v>69.3</v>
      </c>
      <c r="F373" s="27"/>
      <c r="G373" s="27"/>
      <c r="H373" s="27"/>
      <c r="I373" s="32"/>
      <c r="J373" s="33"/>
      <c r="K373" s="33"/>
      <c r="L373" s="33"/>
      <c r="M373" s="33"/>
      <c r="N373" s="33"/>
      <c r="O373" s="33"/>
      <c r="P373" s="33"/>
    </row>
    <row r="374" customFormat="false" ht="15" hidden="false" customHeight="false" outlineLevel="0" collapsed="false">
      <c r="A374" s="28"/>
      <c r="B374" s="41"/>
      <c r="C374" s="57"/>
      <c r="D374" s="38" t="s">
        <v>23</v>
      </c>
      <c r="E374" s="26" t="n">
        <v>3.25</v>
      </c>
      <c r="F374" s="27"/>
      <c r="G374" s="27"/>
      <c r="H374" s="27"/>
      <c r="I374" s="32"/>
      <c r="J374" s="33"/>
      <c r="K374" s="33"/>
      <c r="L374" s="33"/>
      <c r="M374" s="33"/>
      <c r="N374" s="33"/>
      <c r="O374" s="33"/>
      <c r="P374" s="33"/>
    </row>
    <row r="375" customFormat="false" ht="15" hidden="false" customHeight="false" outlineLevel="0" collapsed="false">
      <c r="A375" s="28"/>
      <c r="B375" s="41"/>
      <c r="C375" s="57"/>
      <c r="D375" s="37" t="s">
        <v>22</v>
      </c>
      <c r="E375" s="26" t="n">
        <v>3.25</v>
      </c>
      <c r="F375" s="27"/>
      <c r="G375" s="27"/>
      <c r="H375" s="27"/>
      <c r="I375" s="32"/>
      <c r="J375" s="33"/>
      <c r="K375" s="33"/>
      <c r="L375" s="33"/>
      <c r="M375" s="33"/>
      <c r="N375" s="33"/>
      <c r="O375" s="33"/>
      <c r="P375" s="33"/>
    </row>
    <row r="376" customFormat="false" ht="15" hidden="false" customHeight="false" outlineLevel="0" collapsed="false">
      <c r="A376" s="15" t="s">
        <v>113</v>
      </c>
      <c r="B376" s="29" t="s">
        <v>22</v>
      </c>
      <c r="C376" s="15" t="n">
        <v>5</v>
      </c>
      <c r="D376" s="37" t="s">
        <v>22</v>
      </c>
      <c r="E376" s="26" t="n">
        <v>5</v>
      </c>
      <c r="F376" s="90" t="n">
        <v>0.05</v>
      </c>
      <c r="G376" s="90" t="n">
        <v>3.6</v>
      </c>
      <c r="H376" s="90" t="n">
        <v>0.05</v>
      </c>
      <c r="I376" s="90" t="n">
        <v>31.4</v>
      </c>
      <c r="J376" s="90" t="n">
        <v>0</v>
      </c>
      <c r="K376" s="90" t="n">
        <v>0</v>
      </c>
      <c r="L376" s="90" t="n">
        <v>0.14</v>
      </c>
      <c r="M376" s="90" t="n">
        <v>1.1</v>
      </c>
      <c r="N376" s="90" t="n">
        <v>0.15</v>
      </c>
      <c r="O376" s="90" t="n">
        <v>0.95</v>
      </c>
      <c r="P376" s="90" t="n">
        <v>0.01</v>
      </c>
    </row>
    <row r="377" customFormat="false" ht="15" hidden="false" customHeight="false" outlineLevel="0" collapsed="false">
      <c r="A377" s="40"/>
      <c r="B377" s="41" t="s">
        <v>26</v>
      </c>
      <c r="C377" s="40" t="n">
        <v>30</v>
      </c>
      <c r="D377" s="41" t="s">
        <v>26</v>
      </c>
      <c r="E377" s="26" t="n">
        <v>30</v>
      </c>
      <c r="F377" s="27" t="n">
        <v>2.28</v>
      </c>
      <c r="G377" s="27" t="n">
        <v>0.27</v>
      </c>
      <c r="H377" s="27" t="n">
        <v>14.91</v>
      </c>
      <c r="I377" s="27" t="n">
        <v>66</v>
      </c>
      <c r="J377" s="27" t="n">
        <v>0</v>
      </c>
      <c r="K377" s="27" t="n">
        <v>0.04</v>
      </c>
      <c r="L377" s="27" t="n">
        <v>0</v>
      </c>
      <c r="M377" s="27" t="n">
        <v>7.8</v>
      </c>
      <c r="N377" s="27" t="n">
        <v>10.5</v>
      </c>
      <c r="O377" s="27" t="n">
        <v>24.9</v>
      </c>
      <c r="P377" s="27" t="n">
        <v>0.48</v>
      </c>
    </row>
    <row r="378" customFormat="false" ht="27.6" hidden="false" customHeight="true" outlineLevel="0" collapsed="false">
      <c r="A378" s="42" t="s">
        <v>162</v>
      </c>
      <c r="B378" s="110" t="s">
        <v>163</v>
      </c>
      <c r="C378" s="15" t="n">
        <v>150</v>
      </c>
      <c r="D378" s="37" t="s">
        <v>164</v>
      </c>
      <c r="E378" s="27" t="n">
        <v>1.5</v>
      </c>
      <c r="F378" s="27" t="n">
        <v>4.2</v>
      </c>
      <c r="G378" s="27" t="n">
        <v>4.8</v>
      </c>
      <c r="H378" s="27" t="n">
        <v>22.02</v>
      </c>
      <c r="I378" s="44" t="n">
        <v>143.85</v>
      </c>
      <c r="J378" s="44" t="n">
        <v>0.01</v>
      </c>
      <c r="K378" s="44" t="n">
        <v>0.01</v>
      </c>
      <c r="L378" s="44" t="n">
        <v>0.12</v>
      </c>
      <c r="M378" s="44" t="n">
        <v>50.38</v>
      </c>
      <c r="N378" s="44" t="n">
        <v>5.25</v>
      </c>
      <c r="O378" s="111" t="n">
        <v>35.49</v>
      </c>
      <c r="P378" s="111" t="n">
        <v>0.07</v>
      </c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" hidden="false" customHeight="false" outlineLevel="0" collapsed="false">
      <c r="A379" s="42"/>
      <c r="B379" s="110"/>
      <c r="C379" s="15"/>
      <c r="D379" s="35" t="s">
        <v>21</v>
      </c>
      <c r="E379" s="27" t="n">
        <v>112.5</v>
      </c>
      <c r="F379" s="27"/>
      <c r="G379" s="27"/>
      <c r="H379" s="27"/>
      <c r="I379" s="44"/>
      <c r="J379" s="44"/>
      <c r="K379" s="44"/>
      <c r="L379" s="44"/>
      <c r="M379" s="44"/>
      <c r="N379" s="44"/>
      <c r="O379" s="44"/>
      <c r="P379" s="44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" hidden="false" customHeight="false" outlineLevel="0" collapsed="false">
      <c r="A380" s="42"/>
      <c r="B380" s="110"/>
      <c r="C380" s="15"/>
      <c r="D380" s="38" t="s">
        <v>23</v>
      </c>
      <c r="E380" s="27" t="n">
        <v>11.25</v>
      </c>
      <c r="F380" s="27"/>
      <c r="G380" s="27"/>
      <c r="H380" s="27"/>
      <c r="I380" s="90"/>
      <c r="J380" s="90"/>
      <c r="K380" s="90"/>
      <c r="L380" s="44"/>
      <c r="M380" s="44"/>
      <c r="N380" s="44"/>
      <c r="O380" s="44"/>
      <c r="P380" s="44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" hidden="false" customHeight="false" outlineLevel="0" collapsed="false">
      <c r="A381" s="9"/>
      <c r="B381" s="46" t="s">
        <v>31</v>
      </c>
      <c r="C381" s="9"/>
      <c r="D381" s="9"/>
      <c r="E381" s="11"/>
      <c r="F381" s="47" t="n">
        <f aca="false">SUBTOTAL(9,F372:F380)</f>
        <v>9.86</v>
      </c>
      <c r="G381" s="47" t="n">
        <f aca="false">SUBTOTAL(9,G372:G380)</f>
        <v>12.98</v>
      </c>
      <c r="H381" s="47" t="n">
        <f aca="false">SUBTOTAL(9,H372:H380)</f>
        <v>58.18</v>
      </c>
      <c r="I381" s="47" t="n">
        <f aca="false">SUBTOTAL(9,I372:I380)</f>
        <v>377.84</v>
      </c>
      <c r="J381" s="47" t="n">
        <f aca="false">SUBTOTAL(9,J372:J380)</f>
        <v>0.02</v>
      </c>
      <c r="K381" s="47" t="n">
        <f aca="false">SUBTOTAL(9,K372:K380)</f>
        <v>0.07</v>
      </c>
      <c r="L381" s="47" t="n">
        <f aca="false">SUBTOTAL(9,L372:L380)</f>
        <v>1.06</v>
      </c>
      <c r="M381" s="47" t="n">
        <f aca="false">SUBTOTAL(9,M372:M380)</f>
        <v>79.42</v>
      </c>
      <c r="N381" s="47" t="n">
        <f aca="false">SUBTOTAL(9,N372:N380)</f>
        <v>26.32</v>
      </c>
      <c r="O381" s="47" t="n">
        <f aca="false">SUBTOTAL(9,O372:O380)</f>
        <v>121.53</v>
      </c>
      <c r="P381" s="47" t="n">
        <f aca="false">SUBTOTAL(9,P372:P380)</f>
        <v>0.83</v>
      </c>
    </row>
    <row r="382" customFormat="false" ht="15" hidden="false" customHeight="false" outlineLevel="0" collapsed="false">
      <c r="A382" s="28"/>
      <c r="B382" s="23" t="s">
        <v>32</v>
      </c>
      <c r="C382" s="48"/>
      <c r="D382" s="49"/>
      <c r="E382" s="26"/>
      <c r="F382" s="27"/>
      <c r="G382" s="27"/>
      <c r="H382" s="27"/>
      <c r="I382" s="32"/>
      <c r="J382" s="33"/>
      <c r="K382" s="33"/>
      <c r="L382" s="33"/>
      <c r="M382" s="33"/>
      <c r="N382" s="33"/>
      <c r="O382" s="33"/>
      <c r="P382" s="33"/>
    </row>
    <row r="383" customFormat="false" ht="15" hidden="false" customHeight="false" outlineLevel="0" collapsed="false">
      <c r="A383" s="15" t="s">
        <v>63</v>
      </c>
      <c r="B383" s="29" t="s">
        <v>57</v>
      </c>
      <c r="C383" s="15" t="n">
        <v>75</v>
      </c>
      <c r="D383" s="43" t="s">
        <v>57</v>
      </c>
      <c r="E383" s="26" t="n">
        <v>75</v>
      </c>
      <c r="F383" s="27" t="n">
        <v>0.3</v>
      </c>
      <c r="G383" s="27" t="n">
        <v>0</v>
      </c>
      <c r="H383" s="27" t="n">
        <v>7.8</v>
      </c>
      <c r="I383" s="27" t="n">
        <v>33.75</v>
      </c>
      <c r="J383" s="27" t="n">
        <v>0.02</v>
      </c>
      <c r="K383" s="27" t="n">
        <v>0.01</v>
      </c>
      <c r="L383" s="27" t="n">
        <v>12</v>
      </c>
      <c r="M383" s="27" t="n">
        <v>12</v>
      </c>
      <c r="N383" s="27" t="n">
        <v>6.75</v>
      </c>
      <c r="O383" s="27" t="n">
        <v>8.25</v>
      </c>
      <c r="P383" s="27" t="n">
        <v>0.45</v>
      </c>
    </row>
    <row r="384" s="34" customFormat="true" ht="15" hidden="false" customHeight="false" outlineLevel="0" collapsed="false">
      <c r="A384" s="28" t="s">
        <v>182</v>
      </c>
      <c r="B384" s="41" t="s">
        <v>183</v>
      </c>
      <c r="C384" s="57" t="n">
        <v>150</v>
      </c>
      <c r="D384" s="99" t="s">
        <v>131</v>
      </c>
      <c r="E384" s="26" t="n">
        <v>15</v>
      </c>
      <c r="F384" s="27" t="n">
        <v>0.51</v>
      </c>
      <c r="G384" s="27" t="n">
        <v>0</v>
      </c>
      <c r="H384" s="27" t="n">
        <v>15.76</v>
      </c>
      <c r="I384" s="32" t="n">
        <v>35.15</v>
      </c>
      <c r="J384" s="33" t="n">
        <v>0</v>
      </c>
      <c r="K384" s="33" t="n">
        <v>0.01</v>
      </c>
      <c r="L384" s="33" t="n">
        <v>45</v>
      </c>
      <c r="M384" s="33" t="n">
        <v>8.23</v>
      </c>
      <c r="N384" s="33" t="n">
        <v>2.25</v>
      </c>
      <c r="O384" s="33" t="n">
        <v>2.34</v>
      </c>
      <c r="P384" s="33" t="n">
        <v>4.79</v>
      </c>
    </row>
    <row r="385" s="34" customFormat="true" ht="15" hidden="false" customHeight="false" outlineLevel="0" collapsed="false">
      <c r="A385" s="28"/>
      <c r="B385" s="41"/>
      <c r="C385" s="57"/>
      <c r="D385" s="38" t="s">
        <v>23</v>
      </c>
      <c r="E385" s="26" t="n">
        <v>7.5</v>
      </c>
      <c r="F385" s="27"/>
      <c r="G385" s="27"/>
      <c r="H385" s="27"/>
      <c r="I385" s="32"/>
      <c r="J385" s="33"/>
      <c r="K385" s="33"/>
      <c r="L385" s="33"/>
      <c r="M385" s="33"/>
      <c r="N385" s="33"/>
      <c r="O385" s="33"/>
      <c r="P385" s="33"/>
    </row>
    <row r="386" s="14" customFormat="true" ht="15" hidden="false" customHeight="false" outlineLevel="0" collapsed="false">
      <c r="A386" s="51"/>
      <c r="B386" s="46" t="s">
        <v>34</v>
      </c>
      <c r="C386" s="52"/>
      <c r="D386" s="9"/>
      <c r="E386" s="11"/>
      <c r="F386" s="47" t="n">
        <f aca="false">SUM(F383:F385)</f>
        <v>0.81</v>
      </c>
      <c r="G386" s="47" t="n">
        <f aca="false">SUM(G383:G385)</f>
        <v>0</v>
      </c>
      <c r="H386" s="47" t="n">
        <f aca="false">SUM(H383:H385)</f>
        <v>23.56</v>
      </c>
      <c r="I386" s="47" t="n">
        <f aca="false">SUM(I383:I385)</f>
        <v>68.9</v>
      </c>
      <c r="J386" s="47" t="n">
        <f aca="false">SUM(J383:J385)</f>
        <v>0.02</v>
      </c>
      <c r="K386" s="47" t="n">
        <f aca="false">SUM(K383:K385)</f>
        <v>0.02</v>
      </c>
      <c r="L386" s="47" t="n">
        <f aca="false">SUM(L383:L385)</f>
        <v>57</v>
      </c>
      <c r="M386" s="47" t="n">
        <f aca="false">SUM(M383:M385)</f>
        <v>20.23</v>
      </c>
      <c r="N386" s="47" t="n">
        <f aca="false">SUM(N383:N385)</f>
        <v>9</v>
      </c>
      <c r="O386" s="47" t="n">
        <f aca="false">SUM(O383:O385)</f>
        <v>10.59</v>
      </c>
      <c r="P386" s="47" t="n">
        <f aca="false">SUM(P383:P385)</f>
        <v>5.24</v>
      </c>
    </row>
    <row r="387" customFormat="false" ht="15" hidden="false" customHeight="false" outlineLevel="0" collapsed="false">
      <c r="A387" s="40"/>
      <c r="B387" s="31" t="s">
        <v>35</v>
      </c>
      <c r="C387" s="75"/>
      <c r="D387" s="49"/>
      <c r="E387" s="26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</row>
    <row r="388" customFormat="false" ht="30" hidden="false" customHeight="false" outlineLevel="0" collapsed="false">
      <c r="A388" s="15" t="n">
        <v>23</v>
      </c>
      <c r="B388" s="29" t="s">
        <v>184</v>
      </c>
      <c r="C388" s="15" t="n">
        <v>40</v>
      </c>
      <c r="D388" s="58" t="s">
        <v>185</v>
      </c>
      <c r="E388" s="26" t="n">
        <v>12</v>
      </c>
      <c r="F388" s="27" t="n">
        <v>1.21</v>
      </c>
      <c r="G388" s="27" t="n">
        <v>4.55</v>
      </c>
      <c r="H388" s="27" t="n">
        <v>4.31</v>
      </c>
      <c r="I388" s="27" t="n">
        <v>62.8</v>
      </c>
      <c r="J388" s="27" t="n">
        <v>0.09</v>
      </c>
      <c r="K388" s="27" t="n">
        <v>0.03</v>
      </c>
      <c r="L388" s="27" t="n">
        <v>4.72</v>
      </c>
      <c r="M388" s="27" t="n">
        <v>8.36</v>
      </c>
      <c r="N388" s="27" t="n">
        <v>7.04</v>
      </c>
      <c r="O388" s="27" t="n">
        <v>22.02</v>
      </c>
      <c r="P388" s="27" t="n">
        <v>0.31</v>
      </c>
      <c r="Q388" s="108"/>
    </row>
    <row r="389" customFormat="false" ht="15" hidden="false" customHeight="false" outlineLevel="0" collapsed="false">
      <c r="A389" s="15"/>
      <c r="B389" s="29"/>
      <c r="C389" s="15"/>
      <c r="D389" s="59" t="s">
        <v>69</v>
      </c>
      <c r="E389" s="26" t="n">
        <v>4</v>
      </c>
      <c r="F389" s="27"/>
      <c r="G389" s="27"/>
      <c r="H389" s="27"/>
      <c r="I389" s="27"/>
      <c r="J389" s="27"/>
      <c r="K389" s="27"/>
      <c r="L389" s="27"/>
      <c r="M389" s="27"/>
      <c r="N389" s="27"/>
      <c r="O389" s="27"/>
      <c r="P389" s="27"/>
      <c r="Q389" s="108"/>
    </row>
    <row r="390" customFormat="false" ht="15" hidden="false" customHeight="false" outlineLevel="0" collapsed="false">
      <c r="A390" s="15"/>
      <c r="B390" s="29"/>
      <c r="C390" s="15"/>
      <c r="D390" s="50" t="s">
        <v>39</v>
      </c>
      <c r="E390" s="26" t="n">
        <v>2</v>
      </c>
      <c r="F390" s="27"/>
      <c r="G390" s="27"/>
      <c r="H390" s="27"/>
      <c r="I390" s="27"/>
      <c r="J390" s="27"/>
      <c r="K390" s="27"/>
      <c r="L390" s="27"/>
      <c r="M390" s="27"/>
      <c r="N390" s="27"/>
      <c r="O390" s="27"/>
      <c r="P390" s="27"/>
      <c r="Q390" s="108"/>
    </row>
    <row r="391" customFormat="false" ht="15" hidden="false" customHeight="false" outlineLevel="0" collapsed="false">
      <c r="A391" s="15"/>
      <c r="B391" s="29"/>
      <c r="C391" s="15"/>
      <c r="D391" s="53" t="s">
        <v>186</v>
      </c>
      <c r="E391" s="26" t="n">
        <v>6.6</v>
      </c>
      <c r="F391" s="27"/>
      <c r="G391" s="27"/>
      <c r="H391" s="27"/>
      <c r="I391" s="27"/>
      <c r="J391" s="27"/>
      <c r="K391" s="27"/>
      <c r="L391" s="27"/>
      <c r="M391" s="27"/>
      <c r="N391" s="27"/>
      <c r="O391" s="27"/>
      <c r="P391" s="27"/>
      <c r="Q391" s="108"/>
    </row>
    <row r="392" customFormat="false" ht="15" hidden="false" customHeight="false" outlineLevel="0" collapsed="false">
      <c r="A392" s="15"/>
      <c r="B392" s="29"/>
      <c r="C392" s="15"/>
      <c r="D392" s="55" t="s">
        <v>45</v>
      </c>
      <c r="E392" s="26" t="n">
        <v>43.2</v>
      </c>
      <c r="F392" s="27"/>
      <c r="G392" s="27"/>
      <c r="H392" s="27"/>
      <c r="I392" s="27"/>
      <c r="J392" s="27"/>
      <c r="K392" s="27"/>
      <c r="L392" s="27"/>
      <c r="M392" s="27"/>
      <c r="N392" s="27"/>
      <c r="O392" s="27"/>
      <c r="P392" s="27"/>
      <c r="Q392" s="108"/>
    </row>
    <row r="393" customFormat="false" ht="15" hidden="false" customHeight="false" outlineLevel="0" collapsed="false">
      <c r="A393" s="40" t="s">
        <v>120</v>
      </c>
      <c r="B393" s="41" t="s">
        <v>121</v>
      </c>
      <c r="C393" s="40" t="n">
        <v>200</v>
      </c>
      <c r="D393" s="55" t="s">
        <v>45</v>
      </c>
      <c r="E393" s="26" t="n">
        <v>53</v>
      </c>
      <c r="F393" s="27" t="n">
        <v>1.54</v>
      </c>
      <c r="G393" s="27" t="n">
        <v>4.69</v>
      </c>
      <c r="H393" s="27" t="n">
        <v>10.07</v>
      </c>
      <c r="I393" s="27" t="n">
        <v>92.19</v>
      </c>
      <c r="J393" s="27" t="n">
        <v>0.02</v>
      </c>
      <c r="K393" s="27" t="n">
        <v>0.04</v>
      </c>
      <c r="L393" s="27" t="n">
        <v>4.25</v>
      </c>
      <c r="M393" s="27" t="n">
        <v>19.7</v>
      </c>
      <c r="N393" s="27" t="n">
        <v>15.88</v>
      </c>
      <c r="O393" s="27" t="n">
        <v>34.26</v>
      </c>
      <c r="P393" s="27" t="n">
        <v>0.54</v>
      </c>
    </row>
    <row r="394" customFormat="false" ht="30" hidden="false" customHeight="false" outlineLevel="0" collapsed="false">
      <c r="A394" s="91"/>
      <c r="B394" s="41"/>
      <c r="C394" s="40"/>
      <c r="D394" s="23" t="s">
        <v>44</v>
      </c>
      <c r="E394" s="26" t="n">
        <v>9.2</v>
      </c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</row>
    <row r="395" customFormat="false" ht="15" hidden="false" customHeight="false" outlineLevel="0" collapsed="false">
      <c r="A395" s="92"/>
      <c r="B395" s="44"/>
      <c r="C395" s="40"/>
      <c r="D395" s="53" t="s">
        <v>49</v>
      </c>
      <c r="E395" s="26" t="n">
        <v>20</v>
      </c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</row>
    <row r="396" customFormat="false" ht="15" hidden="false" customHeight="false" outlineLevel="0" collapsed="false">
      <c r="A396" s="92"/>
      <c r="B396" s="44"/>
      <c r="C396" s="40"/>
      <c r="D396" s="53" t="s">
        <v>41</v>
      </c>
      <c r="E396" s="26" t="n">
        <v>10</v>
      </c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</row>
    <row r="397" customFormat="false" ht="15" hidden="false" customHeight="false" outlineLevel="0" collapsed="false">
      <c r="A397" s="92"/>
      <c r="B397" s="44"/>
      <c r="C397" s="40"/>
      <c r="D397" s="53" t="s">
        <v>43</v>
      </c>
      <c r="E397" s="26" t="n">
        <v>9.6</v>
      </c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</row>
    <row r="398" customFormat="false" ht="15" hidden="false" customHeight="false" outlineLevel="0" collapsed="false">
      <c r="A398" s="92"/>
      <c r="B398" s="44"/>
      <c r="C398" s="40"/>
      <c r="D398" s="50" t="s">
        <v>39</v>
      </c>
      <c r="E398" s="26" t="n">
        <v>4</v>
      </c>
      <c r="F398" s="27"/>
      <c r="G398" s="27"/>
      <c r="H398" s="27"/>
      <c r="I398" s="27"/>
      <c r="J398" s="27"/>
      <c r="K398" s="27"/>
      <c r="L398" s="27"/>
      <c r="M398" s="27"/>
      <c r="N398" s="27"/>
      <c r="O398" s="27"/>
      <c r="P398" s="27"/>
    </row>
    <row r="399" customFormat="false" ht="15" hidden="false" customHeight="false" outlineLevel="0" collapsed="false">
      <c r="A399" s="40"/>
      <c r="B399" s="41"/>
      <c r="C399" s="40"/>
      <c r="D399" s="35" t="s">
        <v>72</v>
      </c>
      <c r="E399" s="26" t="n">
        <v>4</v>
      </c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</row>
    <row r="400" customFormat="false" ht="15" hidden="false" customHeight="false" outlineLevel="0" collapsed="false">
      <c r="A400" s="40" t="n">
        <v>162</v>
      </c>
      <c r="B400" s="41" t="s">
        <v>187</v>
      </c>
      <c r="C400" s="40" t="s">
        <v>188</v>
      </c>
      <c r="D400" s="58" t="s">
        <v>189</v>
      </c>
      <c r="E400" s="26" t="n">
        <v>124</v>
      </c>
      <c r="F400" s="27" t="n">
        <v>23.32</v>
      </c>
      <c r="G400" s="27" t="n">
        <v>28.95</v>
      </c>
      <c r="H400" s="27" t="n">
        <v>4.7</v>
      </c>
      <c r="I400" s="27" t="n">
        <v>370.15</v>
      </c>
      <c r="J400" s="27" t="n">
        <v>12.99</v>
      </c>
      <c r="K400" s="27" t="n">
        <v>0.39</v>
      </c>
      <c r="L400" s="27" t="n">
        <v>15.53</v>
      </c>
      <c r="M400" s="27" t="n">
        <v>12.84</v>
      </c>
      <c r="N400" s="27" t="n">
        <v>25.16</v>
      </c>
      <c r="O400" s="27" t="n">
        <v>438.8</v>
      </c>
      <c r="P400" s="27" t="n">
        <v>9.44</v>
      </c>
    </row>
    <row r="401" customFormat="false" ht="15" hidden="false" customHeight="false" outlineLevel="0" collapsed="false">
      <c r="A401" s="40"/>
      <c r="B401" s="41"/>
      <c r="C401" s="40"/>
      <c r="D401" s="50" t="s">
        <v>39</v>
      </c>
      <c r="E401" s="26" t="n">
        <v>5</v>
      </c>
      <c r="F401" s="27"/>
      <c r="G401" s="27"/>
      <c r="H401" s="27"/>
      <c r="I401" s="27"/>
      <c r="J401" s="27"/>
      <c r="K401" s="27"/>
      <c r="L401" s="27"/>
      <c r="M401" s="27"/>
      <c r="N401" s="27"/>
      <c r="O401" s="27"/>
      <c r="P401" s="27"/>
    </row>
    <row r="402" customFormat="false" ht="15" hidden="false" customHeight="false" outlineLevel="0" collapsed="false">
      <c r="A402" s="40" t="n">
        <v>226</v>
      </c>
      <c r="B402" s="60" t="s">
        <v>71</v>
      </c>
      <c r="C402" s="40" t="n">
        <v>30</v>
      </c>
      <c r="D402" s="35" t="s">
        <v>72</v>
      </c>
      <c r="E402" s="26" t="n">
        <v>15</v>
      </c>
      <c r="F402" s="27"/>
      <c r="G402" s="27"/>
      <c r="H402" s="27"/>
      <c r="I402" s="27"/>
      <c r="J402" s="27"/>
      <c r="K402" s="27"/>
      <c r="L402" s="27"/>
      <c r="M402" s="27"/>
      <c r="N402" s="27"/>
      <c r="O402" s="27"/>
      <c r="P402" s="27"/>
    </row>
    <row r="403" customFormat="false" ht="15" hidden="false" customHeight="false" outlineLevel="0" collapsed="false">
      <c r="A403" s="40"/>
      <c r="B403" s="41"/>
      <c r="C403" s="40"/>
      <c r="D403" s="61" t="s">
        <v>53</v>
      </c>
      <c r="E403" s="26" t="n">
        <v>1.88</v>
      </c>
      <c r="F403" s="27"/>
      <c r="G403" s="27"/>
      <c r="H403" s="27"/>
      <c r="I403" s="27"/>
      <c r="J403" s="27"/>
      <c r="K403" s="27"/>
      <c r="L403" s="27"/>
      <c r="M403" s="27"/>
      <c r="N403" s="27"/>
      <c r="O403" s="27"/>
      <c r="P403" s="27"/>
    </row>
    <row r="404" customFormat="false" ht="15" hidden="false" customHeight="false" outlineLevel="0" collapsed="false">
      <c r="A404" s="40"/>
      <c r="B404" s="41"/>
      <c r="C404" s="40"/>
      <c r="D404" s="37" t="s">
        <v>22</v>
      </c>
      <c r="E404" s="26" t="n">
        <v>1.88</v>
      </c>
      <c r="F404" s="27"/>
      <c r="G404" s="27"/>
      <c r="H404" s="27"/>
      <c r="I404" s="27"/>
      <c r="J404" s="27"/>
      <c r="K404" s="27"/>
      <c r="L404" s="27"/>
      <c r="M404" s="27"/>
      <c r="N404" s="27"/>
      <c r="O404" s="27"/>
      <c r="P404" s="27"/>
    </row>
    <row r="405" customFormat="false" ht="15" hidden="false" customHeight="false" outlineLevel="0" collapsed="false">
      <c r="A405" s="40" t="n">
        <v>194</v>
      </c>
      <c r="B405" s="41" t="s">
        <v>190</v>
      </c>
      <c r="C405" s="40" t="n">
        <v>120</v>
      </c>
      <c r="D405" s="31" t="s">
        <v>191</v>
      </c>
      <c r="E405" s="26" t="n">
        <v>40.8</v>
      </c>
      <c r="F405" s="27" t="n">
        <v>4.41</v>
      </c>
      <c r="G405" s="27" t="n">
        <v>4.25</v>
      </c>
      <c r="H405" s="27" t="n">
        <v>28.26</v>
      </c>
      <c r="I405" s="27" t="n">
        <v>168.88</v>
      </c>
      <c r="J405" s="27" t="n">
        <v>0</v>
      </c>
      <c r="K405" s="27" t="n">
        <v>0.07</v>
      </c>
      <c r="L405" s="27" t="n">
        <v>0.04</v>
      </c>
      <c r="M405" s="27" t="n">
        <v>9.11</v>
      </c>
      <c r="N405" s="27" t="n">
        <v>13.89</v>
      </c>
      <c r="O405" s="27" t="n">
        <v>37.72</v>
      </c>
      <c r="P405" s="27" t="n">
        <v>0.74</v>
      </c>
    </row>
    <row r="406" customFormat="false" ht="15" hidden="false" customHeight="false" outlineLevel="0" collapsed="false">
      <c r="A406" s="40"/>
      <c r="B406" s="41"/>
      <c r="C406" s="40"/>
      <c r="D406" s="37" t="s">
        <v>22</v>
      </c>
      <c r="E406" s="26" t="n">
        <v>5.4</v>
      </c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</row>
    <row r="407" customFormat="false" ht="15" hidden="false" customHeight="false" outlineLevel="0" collapsed="false">
      <c r="A407" s="40"/>
      <c r="B407" s="41" t="s">
        <v>26</v>
      </c>
      <c r="C407" s="40" t="n">
        <v>20</v>
      </c>
      <c r="D407" s="41" t="s">
        <v>26</v>
      </c>
      <c r="E407" s="26" t="n">
        <v>20</v>
      </c>
      <c r="F407" s="27" t="n">
        <v>1.52</v>
      </c>
      <c r="G407" s="27" t="n">
        <v>0.18</v>
      </c>
      <c r="H407" s="27" t="n">
        <v>9.94</v>
      </c>
      <c r="I407" s="27" t="n">
        <v>44</v>
      </c>
      <c r="J407" s="27" t="n">
        <v>0</v>
      </c>
      <c r="K407" s="27" t="n">
        <v>0.03</v>
      </c>
      <c r="L407" s="27" t="n">
        <v>0</v>
      </c>
      <c r="M407" s="27" t="n">
        <v>5.2</v>
      </c>
      <c r="N407" s="27" t="n">
        <v>7</v>
      </c>
      <c r="O407" s="27" t="n">
        <v>16.6</v>
      </c>
      <c r="P407" s="27" t="n">
        <v>0.32</v>
      </c>
    </row>
    <row r="408" customFormat="false" ht="15" hidden="false" customHeight="false" outlineLevel="0" collapsed="false">
      <c r="A408" s="40"/>
      <c r="B408" s="41" t="s">
        <v>54</v>
      </c>
      <c r="C408" s="40" t="n">
        <v>20</v>
      </c>
      <c r="D408" s="38" t="s">
        <v>54</v>
      </c>
      <c r="E408" s="26" t="n">
        <v>20</v>
      </c>
      <c r="F408" s="27" t="n">
        <v>1.32</v>
      </c>
      <c r="G408" s="27" t="n">
        <v>0.24</v>
      </c>
      <c r="H408" s="27" t="n">
        <v>6.84</v>
      </c>
      <c r="I408" s="27" t="n">
        <v>36</v>
      </c>
      <c r="J408" s="27" t="n">
        <v>0</v>
      </c>
      <c r="K408" s="27" t="n">
        <v>0.04</v>
      </c>
      <c r="L408" s="27" t="n">
        <v>0</v>
      </c>
      <c r="M408" s="27" t="n">
        <v>7</v>
      </c>
      <c r="N408" s="27" t="n">
        <v>9.4</v>
      </c>
      <c r="O408" s="27" t="n">
        <v>31.6</v>
      </c>
      <c r="P408" s="27" t="n">
        <v>0.78</v>
      </c>
    </row>
    <row r="409" customFormat="false" ht="15" hidden="false" customHeight="false" outlineLevel="0" collapsed="false">
      <c r="A409" s="28" t="s">
        <v>192</v>
      </c>
      <c r="B409" s="81" t="s">
        <v>33</v>
      </c>
      <c r="C409" s="82" t="n">
        <v>150</v>
      </c>
      <c r="D409" s="50" t="s">
        <v>33</v>
      </c>
      <c r="E409" s="26" t="n">
        <v>150</v>
      </c>
      <c r="F409" s="27" t="n">
        <v>1.5</v>
      </c>
      <c r="G409" s="27" t="n">
        <v>0.15</v>
      </c>
      <c r="H409" s="27" t="n">
        <v>4.35</v>
      </c>
      <c r="I409" s="32" t="n">
        <v>27</v>
      </c>
      <c r="J409" s="33" t="n">
        <v>0</v>
      </c>
      <c r="K409" s="33" t="n">
        <v>0.01</v>
      </c>
      <c r="L409" s="33" t="n">
        <v>3</v>
      </c>
      <c r="M409" s="33" t="n">
        <v>10.5</v>
      </c>
      <c r="N409" s="44" t="n">
        <v>6</v>
      </c>
      <c r="O409" s="44" t="n">
        <v>10.5</v>
      </c>
      <c r="P409" s="44" t="n">
        <v>0.45</v>
      </c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" hidden="false" customHeight="false" outlineLevel="0" collapsed="false">
      <c r="A410" s="9"/>
      <c r="B410" s="46" t="s">
        <v>58</v>
      </c>
      <c r="C410" s="9"/>
      <c r="D410" s="9"/>
      <c r="E410" s="11"/>
      <c r="F410" s="47" t="n">
        <f aca="false">SUBTOTAL(9,F388:F409)</f>
        <v>34.82</v>
      </c>
      <c r="G410" s="47" t="n">
        <f aca="false">SUBTOTAL(9,G388:G409)</f>
        <v>43.01</v>
      </c>
      <c r="H410" s="47" t="n">
        <f aca="false">SUBTOTAL(9,H388:H409)</f>
        <v>68.47</v>
      </c>
      <c r="I410" s="47" t="n">
        <f aca="false">SUBTOTAL(9,I388:I409)</f>
        <v>801.02</v>
      </c>
      <c r="J410" s="47" t="n">
        <f aca="false">SUBTOTAL(9,J388:J409)</f>
        <v>13.1</v>
      </c>
      <c r="K410" s="47" t="n">
        <f aca="false">SUBTOTAL(9,K388:K409)</f>
        <v>0.61</v>
      </c>
      <c r="L410" s="47" t="n">
        <f aca="false">SUBTOTAL(9,L388:L409)</f>
        <v>27.54</v>
      </c>
      <c r="M410" s="47" t="n">
        <f aca="false">SUBTOTAL(9,M388:M409)</f>
        <v>72.71</v>
      </c>
      <c r="N410" s="47" t="n">
        <f aca="false">SUBTOTAL(9,N388:N409)</f>
        <v>84.37</v>
      </c>
      <c r="O410" s="47" t="n">
        <f aca="false">SUBTOTAL(9,O388:O409)</f>
        <v>591.5</v>
      </c>
      <c r="P410" s="47" t="n">
        <f aca="false">SUBTOTAL(9,P388:P409)</f>
        <v>12.58</v>
      </c>
    </row>
    <row r="411" customFormat="false" ht="15" hidden="false" customHeight="false" outlineLevel="0" collapsed="false">
      <c r="A411" s="28"/>
      <c r="B411" s="62" t="s">
        <v>59</v>
      </c>
      <c r="C411" s="63"/>
      <c r="D411" s="100"/>
      <c r="E411" s="101"/>
      <c r="F411" s="102"/>
      <c r="G411" s="102"/>
      <c r="H411" s="103"/>
      <c r="I411" s="33"/>
      <c r="J411" s="104"/>
      <c r="K411" s="104"/>
      <c r="L411" s="104"/>
      <c r="M411" s="105"/>
      <c r="N411" s="105"/>
      <c r="O411" s="105"/>
      <c r="P411" s="64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</row>
    <row r="412" customFormat="false" ht="15" hidden="false" customHeight="false" outlineLevel="0" collapsed="false">
      <c r="A412" s="28" t="n">
        <v>289</v>
      </c>
      <c r="B412" s="89" t="s">
        <v>193</v>
      </c>
      <c r="C412" s="88" t="n">
        <v>45</v>
      </c>
      <c r="D412" s="59" t="s">
        <v>69</v>
      </c>
      <c r="E412" s="26" t="n">
        <v>2.1</v>
      </c>
      <c r="F412" s="27" t="n">
        <v>5.32</v>
      </c>
      <c r="G412" s="27" t="n">
        <v>1.98</v>
      </c>
      <c r="H412" s="27" t="n">
        <v>31.44</v>
      </c>
      <c r="I412" s="32" t="n">
        <v>164.71</v>
      </c>
      <c r="J412" s="33" t="n">
        <v>0.01</v>
      </c>
      <c r="K412" s="33" t="n">
        <v>0.06</v>
      </c>
      <c r="L412" s="33" t="n">
        <v>0.06</v>
      </c>
      <c r="M412" s="33" t="n">
        <v>26.45</v>
      </c>
      <c r="N412" s="44" t="n">
        <v>13.37</v>
      </c>
      <c r="O412" s="44" t="n">
        <v>54.09</v>
      </c>
      <c r="P412" s="44" t="n">
        <v>0.54</v>
      </c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" hidden="false" customHeight="false" outlineLevel="0" collapsed="false">
      <c r="A413" s="28"/>
      <c r="B413" s="89"/>
      <c r="C413" s="88"/>
      <c r="D413" s="61" t="s">
        <v>53</v>
      </c>
      <c r="E413" s="26" t="n">
        <v>23.4</v>
      </c>
      <c r="F413" s="27"/>
      <c r="G413" s="27"/>
      <c r="H413" s="27"/>
      <c r="I413" s="32"/>
      <c r="J413" s="33"/>
      <c r="K413" s="33"/>
      <c r="L413" s="33"/>
      <c r="M413" s="33"/>
      <c r="N413" s="44"/>
      <c r="O413" s="44"/>
      <c r="P413" s="44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" hidden="false" customHeight="false" outlineLevel="0" collapsed="false">
      <c r="A414" s="28"/>
      <c r="B414" s="89"/>
      <c r="C414" s="88"/>
      <c r="D414" s="37" t="s">
        <v>22</v>
      </c>
      <c r="E414" s="26" t="n">
        <v>1</v>
      </c>
      <c r="F414" s="27"/>
      <c r="G414" s="27"/>
      <c r="H414" s="27"/>
      <c r="I414" s="32"/>
      <c r="J414" s="33"/>
      <c r="K414" s="33"/>
      <c r="L414" s="33"/>
      <c r="M414" s="33"/>
      <c r="N414" s="44"/>
      <c r="O414" s="44"/>
      <c r="P414" s="44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" hidden="false" customHeight="false" outlineLevel="0" collapsed="false">
      <c r="A415" s="28"/>
      <c r="B415" s="89"/>
      <c r="C415" s="88"/>
      <c r="D415" s="50" t="s">
        <v>39</v>
      </c>
      <c r="E415" s="26" t="n">
        <v>0.2</v>
      </c>
      <c r="F415" s="27"/>
      <c r="G415" s="27"/>
      <c r="H415" s="27"/>
      <c r="I415" s="32"/>
      <c r="J415" s="33"/>
      <c r="K415" s="33"/>
      <c r="L415" s="33"/>
      <c r="M415" s="33"/>
      <c r="N415" s="44"/>
      <c r="O415" s="44"/>
      <c r="P415" s="44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" hidden="false" customHeight="false" outlineLevel="0" collapsed="false">
      <c r="A416" s="28"/>
      <c r="B416" s="89"/>
      <c r="C416" s="88"/>
      <c r="D416" s="38" t="s">
        <v>23</v>
      </c>
      <c r="E416" s="26" t="n">
        <v>1.2</v>
      </c>
      <c r="F416" s="27"/>
      <c r="G416" s="27"/>
      <c r="H416" s="27"/>
      <c r="I416" s="32"/>
      <c r="J416" s="33"/>
      <c r="K416" s="33"/>
      <c r="L416" s="33"/>
      <c r="M416" s="33"/>
      <c r="N416" s="44"/>
      <c r="O416" s="44"/>
      <c r="P416" s="44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" hidden="false" customHeight="false" outlineLevel="0" collapsed="false">
      <c r="A417" s="28"/>
      <c r="B417" s="89" t="s">
        <v>151</v>
      </c>
      <c r="C417" s="88"/>
      <c r="D417" s="76" t="s">
        <v>80</v>
      </c>
      <c r="E417" s="26" t="n">
        <v>17.85</v>
      </c>
      <c r="F417" s="27"/>
      <c r="G417" s="27"/>
      <c r="H417" s="27"/>
      <c r="I417" s="32"/>
      <c r="J417" s="33"/>
      <c r="K417" s="33"/>
      <c r="L417" s="33"/>
      <c r="M417" s="33"/>
      <c r="N417" s="44"/>
      <c r="O417" s="44"/>
      <c r="P417" s="44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" hidden="false" customHeight="false" outlineLevel="0" collapsed="false">
      <c r="A418" s="28"/>
      <c r="B418" s="113"/>
      <c r="C418" s="63"/>
      <c r="D418" s="59" t="s">
        <v>69</v>
      </c>
      <c r="E418" s="26" t="n">
        <v>1.8</v>
      </c>
      <c r="F418" s="27"/>
      <c r="G418" s="27"/>
      <c r="H418" s="27"/>
      <c r="I418" s="32"/>
      <c r="J418" s="33"/>
      <c r="K418" s="33"/>
      <c r="L418" s="33"/>
      <c r="M418" s="33"/>
      <c r="N418" s="44"/>
      <c r="O418" s="44"/>
      <c r="P418" s="44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" hidden="false" customHeight="false" outlineLevel="0" collapsed="false">
      <c r="A419" s="28"/>
      <c r="B419" s="113"/>
      <c r="C419" s="63"/>
      <c r="D419" s="38" t="s">
        <v>23</v>
      </c>
      <c r="E419" s="26" t="n">
        <v>2</v>
      </c>
      <c r="F419" s="27"/>
      <c r="G419" s="27"/>
      <c r="H419" s="27"/>
      <c r="I419" s="32"/>
      <c r="J419" s="33"/>
      <c r="K419" s="33"/>
      <c r="L419" s="33"/>
      <c r="M419" s="33"/>
      <c r="N419" s="44"/>
      <c r="O419" s="44"/>
      <c r="P419" s="44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" hidden="false" customHeight="false" outlineLevel="0" collapsed="false">
      <c r="A420" s="28"/>
      <c r="B420" s="113"/>
      <c r="C420" s="63"/>
      <c r="D420" s="61" t="s">
        <v>53</v>
      </c>
      <c r="E420" s="26" t="n">
        <v>0.9</v>
      </c>
      <c r="F420" s="27"/>
      <c r="G420" s="27"/>
      <c r="H420" s="27"/>
      <c r="I420" s="32"/>
      <c r="J420" s="33"/>
      <c r="K420" s="33"/>
      <c r="L420" s="33"/>
      <c r="M420" s="33"/>
      <c r="N420" s="44"/>
      <c r="O420" s="44"/>
      <c r="P420" s="44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" hidden="false" customHeight="false" outlineLevel="0" collapsed="false">
      <c r="A421" s="28"/>
      <c r="B421" s="113"/>
      <c r="C421" s="63"/>
      <c r="D421" s="37" t="s">
        <v>22</v>
      </c>
      <c r="E421" s="26" t="n">
        <v>0.9</v>
      </c>
      <c r="F421" s="27"/>
      <c r="G421" s="27"/>
      <c r="H421" s="27"/>
      <c r="I421" s="32"/>
      <c r="J421" s="33"/>
      <c r="K421" s="33"/>
      <c r="L421" s="33"/>
      <c r="M421" s="33"/>
      <c r="N421" s="44"/>
      <c r="O421" s="44"/>
      <c r="P421" s="44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" hidden="false" customHeight="false" outlineLevel="0" collapsed="false">
      <c r="A422" s="40" t="n">
        <v>251</v>
      </c>
      <c r="B422" s="41" t="s">
        <v>62</v>
      </c>
      <c r="C422" s="40" t="n">
        <v>180</v>
      </c>
      <c r="D422" s="35" t="s">
        <v>62</v>
      </c>
      <c r="E422" s="26" t="n">
        <v>185.4</v>
      </c>
      <c r="F422" s="27" t="n">
        <v>5.04</v>
      </c>
      <c r="G422" s="27" t="n">
        <v>5.75</v>
      </c>
      <c r="H422" s="27" t="n">
        <v>7.37</v>
      </c>
      <c r="I422" s="27" t="n">
        <v>101.27</v>
      </c>
      <c r="J422" s="27" t="n">
        <v>0.03</v>
      </c>
      <c r="K422" s="27" t="n">
        <v>0.07</v>
      </c>
      <c r="L422" s="27" t="n">
        <v>1.26</v>
      </c>
      <c r="M422" s="27" t="n">
        <v>216</v>
      </c>
      <c r="N422" s="27" t="n">
        <v>25.2</v>
      </c>
      <c r="O422" s="27" t="n">
        <v>162</v>
      </c>
      <c r="P422" s="27" t="n">
        <v>0.18</v>
      </c>
    </row>
    <row r="423" s="66" customFormat="true" ht="15" hidden="false" customHeight="false" outlineLevel="0" collapsed="false">
      <c r="A423" s="51"/>
      <c r="B423" s="46" t="s">
        <v>64</v>
      </c>
      <c r="C423" s="52"/>
      <c r="D423" s="9"/>
      <c r="E423" s="11"/>
      <c r="F423" s="47" t="n">
        <f aca="false">SUBTOTAL(9,F412:F422)</f>
        <v>10.36</v>
      </c>
      <c r="G423" s="47" t="n">
        <f aca="false">SUBTOTAL(9,G412:G422)</f>
        <v>7.73</v>
      </c>
      <c r="H423" s="47" t="n">
        <f aca="false">SUBTOTAL(9,H412:H422)</f>
        <v>38.81</v>
      </c>
      <c r="I423" s="47" t="n">
        <f aca="false">SUBTOTAL(9,I412:I422)</f>
        <v>265.98</v>
      </c>
      <c r="J423" s="47" t="n">
        <f aca="false">SUBTOTAL(9,J412:J422)</f>
        <v>0.04</v>
      </c>
      <c r="K423" s="47" t="n">
        <f aca="false">SUBTOTAL(9,K412:K422)</f>
        <v>0.13</v>
      </c>
      <c r="L423" s="47" t="n">
        <f aca="false">SUBTOTAL(9,L412:L422)</f>
        <v>1.32</v>
      </c>
      <c r="M423" s="47" t="n">
        <f aca="false">SUBTOTAL(9,M412:M422)</f>
        <v>242.45</v>
      </c>
      <c r="N423" s="47" t="n">
        <f aca="false">SUBTOTAL(9,N412:N422)</f>
        <v>38.57</v>
      </c>
      <c r="O423" s="47" t="n">
        <f aca="false">SUBTOTAL(9,O412:O422)</f>
        <v>216.09</v>
      </c>
      <c r="P423" s="47" t="n">
        <f aca="false">SUBTOTAL(9,P412:P422)</f>
        <v>0.72</v>
      </c>
    </row>
    <row r="424" customFormat="false" ht="15" hidden="false" customHeight="false" outlineLevel="0" collapsed="false">
      <c r="A424" s="28"/>
      <c r="B424" s="31" t="s">
        <v>65</v>
      </c>
      <c r="C424" s="67"/>
      <c r="D424" s="49"/>
      <c r="E424" s="26"/>
      <c r="F424" s="27"/>
      <c r="G424" s="27"/>
      <c r="H424" s="32"/>
      <c r="I424" s="33"/>
      <c r="J424" s="33"/>
      <c r="K424" s="33"/>
      <c r="L424" s="33"/>
      <c r="M424" s="33"/>
      <c r="N424" s="33"/>
      <c r="O424" s="33"/>
      <c r="P424" s="34"/>
    </row>
    <row r="425" customFormat="false" ht="15" hidden="false" customHeight="false" outlineLevel="0" collapsed="false">
      <c r="A425" s="40" t="n">
        <v>83</v>
      </c>
      <c r="B425" s="41" t="s">
        <v>194</v>
      </c>
      <c r="C425" s="40" t="s">
        <v>134</v>
      </c>
      <c r="D425" s="53" t="s">
        <v>41</v>
      </c>
      <c r="E425" s="26" t="n">
        <v>41</v>
      </c>
      <c r="F425" s="27" t="n">
        <v>5.41</v>
      </c>
      <c r="G425" s="27" t="n">
        <v>5.92</v>
      </c>
      <c r="H425" s="27" t="n">
        <v>25.38</v>
      </c>
      <c r="I425" s="27" t="n">
        <v>176.44</v>
      </c>
      <c r="J425" s="27" t="n">
        <v>0.43</v>
      </c>
      <c r="K425" s="27" t="n">
        <v>0.22</v>
      </c>
      <c r="L425" s="27" t="n">
        <v>4.5</v>
      </c>
      <c r="M425" s="27" t="n">
        <v>205.19</v>
      </c>
      <c r="N425" s="27" t="n">
        <v>56.51</v>
      </c>
      <c r="O425" s="27" t="n">
        <v>237.16</v>
      </c>
      <c r="P425" s="27" t="n">
        <v>1.73</v>
      </c>
    </row>
    <row r="426" customFormat="false" ht="15" hidden="false" customHeight="false" outlineLevel="0" collapsed="false">
      <c r="A426" s="40"/>
      <c r="B426" s="41"/>
      <c r="C426" s="40"/>
      <c r="D426" s="59" t="s">
        <v>69</v>
      </c>
      <c r="E426" s="26" t="n">
        <v>12</v>
      </c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</row>
    <row r="427" customFormat="false" ht="15" hidden="false" customHeight="false" outlineLevel="0" collapsed="false">
      <c r="A427" s="40"/>
      <c r="B427" s="41"/>
      <c r="C427" s="40"/>
      <c r="D427" s="35" t="s">
        <v>21</v>
      </c>
      <c r="E427" s="26" t="n">
        <v>9</v>
      </c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</row>
    <row r="428" customFormat="false" ht="15" hidden="false" customHeight="false" outlineLevel="0" collapsed="false">
      <c r="A428" s="40"/>
      <c r="B428" s="41"/>
      <c r="C428" s="40"/>
      <c r="D428" s="37" t="s">
        <v>22</v>
      </c>
      <c r="E428" s="26" t="n">
        <v>6</v>
      </c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</row>
    <row r="429" customFormat="false" ht="15" hidden="false" customHeight="false" outlineLevel="0" collapsed="false">
      <c r="A429" s="40"/>
      <c r="B429" s="41"/>
      <c r="C429" s="40"/>
      <c r="D429" s="55" t="s">
        <v>45</v>
      </c>
      <c r="E429" s="26" t="n">
        <v>125</v>
      </c>
      <c r="F429" s="27"/>
      <c r="G429" s="27"/>
      <c r="H429" s="27"/>
      <c r="I429" s="27"/>
      <c r="J429" s="27"/>
      <c r="K429" s="27"/>
      <c r="L429" s="27"/>
      <c r="M429" s="27"/>
      <c r="N429" s="27"/>
      <c r="O429" s="27"/>
      <c r="P429" s="27"/>
    </row>
    <row r="430" customFormat="false" ht="14.25" hidden="false" customHeight="true" outlineLevel="0" collapsed="false">
      <c r="A430" s="40"/>
      <c r="B430" s="60" t="s">
        <v>195</v>
      </c>
      <c r="C430" s="40" t="n">
        <v>24</v>
      </c>
      <c r="D430" s="35" t="s">
        <v>21</v>
      </c>
      <c r="E430" s="26" t="n">
        <v>24</v>
      </c>
      <c r="F430" s="27"/>
      <c r="G430" s="27"/>
      <c r="H430" s="27"/>
      <c r="I430" s="27"/>
      <c r="J430" s="27"/>
      <c r="K430" s="27"/>
      <c r="L430" s="27"/>
      <c r="M430" s="27"/>
      <c r="N430" s="27"/>
      <c r="O430" s="27"/>
      <c r="P430" s="27"/>
    </row>
    <row r="431" customFormat="false" ht="15" hidden="false" customHeight="false" outlineLevel="0" collapsed="false">
      <c r="A431" s="40"/>
      <c r="B431" s="41"/>
      <c r="C431" s="40"/>
      <c r="D431" s="61" t="s">
        <v>53</v>
      </c>
      <c r="E431" s="26" t="n">
        <v>1.92</v>
      </c>
      <c r="F431" s="27"/>
      <c r="G431" s="27"/>
      <c r="H431" s="27"/>
      <c r="I431" s="27"/>
      <c r="J431" s="27"/>
      <c r="K431" s="27"/>
      <c r="L431" s="27"/>
      <c r="M431" s="27"/>
      <c r="N431" s="27"/>
      <c r="O431" s="27"/>
      <c r="P431" s="27"/>
    </row>
    <row r="432" customFormat="false" ht="15" hidden="false" customHeight="false" outlineLevel="0" collapsed="false">
      <c r="A432" s="40"/>
      <c r="B432" s="41"/>
      <c r="C432" s="40"/>
      <c r="D432" s="37" t="s">
        <v>22</v>
      </c>
      <c r="E432" s="26" t="n">
        <v>1.9</v>
      </c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</row>
    <row r="433" customFormat="false" ht="15" hidden="false" customHeight="false" outlineLevel="0" collapsed="false">
      <c r="A433" s="40" t="s">
        <v>172</v>
      </c>
      <c r="B433" s="60" t="s">
        <v>173</v>
      </c>
      <c r="C433" s="40" t="n">
        <v>50</v>
      </c>
      <c r="D433" s="35" t="s">
        <v>21</v>
      </c>
      <c r="E433" s="26" t="n">
        <v>50</v>
      </c>
      <c r="F433" s="27" t="n">
        <v>1.78</v>
      </c>
      <c r="G433" s="27" t="n">
        <v>1.51</v>
      </c>
      <c r="H433" s="27" t="n">
        <v>4.48</v>
      </c>
      <c r="I433" s="27" t="n">
        <v>39.46</v>
      </c>
      <c r="J433" s="27" t="n">
        <v>0.01</v>
      </c>
      <c r="K433" s="27" t="n">
        <v>0.02</v>
      </c>
      <c r="L433" s="27" t="n">
        <v>0.12</v>
      </c>
      <c r="M433" s="27" t="n">
        <v>58.91</v>
      </c>
      <c r="N433" s="27" t="n">
        <v>7.06</v>
      </c>
      <c r="O433" s="27" t="n">
        <v>44.3</v>
      </c>
      <c r="P433" s="27" t="n">
        <v>0.08</v>
      </c>
    </row>
    <row r="434" customFormat="false" ht="15" hidden="false" customHeight="false" outlineLevel="0" collapsed="false">
      <c r="A434" s="40"/>
      <c r="B434" s="41"/>
      <c r="C434" s="40"/>
      <c r="D434" s="61" t="s">
        <v>53</v>
      </c>
      <c r="E434" s="26" t="n">
        <v>2.5</v>
      </c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</row>
    <row r="435" customFormat="false" ht="15" hidden="false" customHeight="false" outlineLevel="0" collapsed="false">
      <c r="A435" s="40"/>
      <c r="B435" s="41"/>
      <c r="C435" s="40"/>
      <c r="D435" s="37" t="s">
        <v>22</v>
      </c>
      <c r="E435" s="26" t="n">
        <v>1</v>
      </c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</row>
    <row r="436" customFormat="false" ht="15" hidden="false" customHeight="false" outlineLevel="0" collapsed="false">
      <c r="A436" s="40"/>
      <c r="B436" s="41"/>
      <c r="C436" s="40"/>
      <c r="D436" s="38" t="s">
        <v>23</v>
      </c>
      <c r="E436" s="26" t="n">
        <v>0.5</v>
      </c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</row>
    <row r="437" customFormat="false" ht="15" hidden="false" customHeight="false" outlineLevel="0" collapsed="false">
      <c r="A437" s="40"/>
      <c r="B437" s="41" t="s">
        <v>196</v>
      </c>
      <c r="C437" s="40" t="n">
        <v>30</v>
      </c>
      <c r="D437" s="58" t="s">
        <v>68</v>
      </c>
      <c r="E437" s="26" t="n">
        <v>30</v>
      </c>
      <c r="F437" s="27" t="n">
        <v>5.73</v>
      </c>
      <c r="G437" s="27" t="n">
        <v>1.95</v>
      </c>
      <c r="H437" s="27" t="n">
        <v>0</v>
      </c>
      <c r="I437" s="27" t="n">
        <v>40.5</v>
      </c>
      <c r="J437" s="27" t="n">
        <v>0.01</v>
      </c>
      <c r="K437" s="27" t="n">
        <v>0.02</v>
      </c>
      <c r="L437" s="27" t="n">
        <v>0.15</v>
      </c>
      <c r="M437" s="27" t="n">
        <v>18</v>
      </c>
      <c r="N437" s="27" t="n">
        <v>9</v>
      </c>
      <c r="O437" s="27" t="n">
        <v>84</v>
      </c>
      <c r="P437" s="27" t="n">
        <v>0.3</v>
      </c>
    </row>
    <row r="438" customFormat="false" ht="15" hidden="false" customHeight="false" outlineLevel="0" collapsed="false">
      <c r="A438" s="28" t="n">
        <v>260</v>
      </c>
      <c r="B438" s="41" t="s">
        <v>197</v>
      </c>
      <c r="C438" s="57" t="n">
        <v>150</v>
      </c>
      <c r="D438" s="43" t="s">
        <v>57</v>
      </c>
      <c r="E438" s="26" t="n">
        <v>6</v>
      </c>
      <c r="F438" s="27" t="n">
        <v>0.05</v>
      </c>
      <c r="G438" s="27" t="n">
        <v>0.01</v>
      </c>
      <c r="H438" s="27" t="n">
        <v>11.48</v>
      </c>
      <c r="I438" s="32" t="n">
        <v>46.22</v>
      </c>
      <c r="J438" s="33" t="n">
        <v>0</v>
      </c>
      <c r="K438" s="33" t="n">
        <v>0</v>
      </c>
      <c r="L438" s="33" t="n">
        <v>2.18</v>
      </c>
      <c r="M438" s="33" t="n">
        <v>7.25</v>
      </c>
      <c r="N438" s="33" t="n">
        <v>5.02</v>
      </c>
      <c r="O438" s="33" t="n">
        <v>9.39</v>
      </c>
      <c r="P438" s="33" t="n">
        <v>0.88</v>
      </c>
    </row>
    <row r="439" customFormat="false" ht="15" hidden="false" customHeight="false" outlineLevel="0" collapsed="false">
      <c r="A439" s="28"/>
      <c r="B439" s="41"/>
      <c r="C439" s="57"/>
      <c r="D439" s="38" t="s">
        <v>23</v>
      </c>
      <c r="E439" s="26" t="n">
        <v>7.5</v>
      </c>
      <c r="F439" s="27"/>
      <c r="G439" s="27"/>
      <c r="H439" s="27"/>
      <c r="I439" s="32"/>
      <c r="J439" s="33"/>
      <c r="K439" s="33"/>
      <c r="L439" s="33"/>
      <c r="M439" s="33"/>
      <c r="N439" s="33"/>
      <c r="O439" s="33"/>
      <c r="P439" s="33"/>
    </row>
    <row r="440" customFormat="false" ht="15" hidden="false" customHeight="false" outlineLevel="0" collapsed="false">
      <c r="A440" s="28"/>
      <c r="B440" s="41"/>
      <c r="C440" s="57"/>
      <c r="D440" s="38" t="s">
        <v>74</v>
      </c>
      <c r="E440" s="26" t="n">
        <v>37.5</v>
      </c>
      <c r="F440" s="27"/>
      <c r="G440" s="27"/>
      <c r="H440" s="27"/>
      <c r="I440" s="32"/>
      <c r="J440" s="33"/>
      <c r="K440" s="33"/>
      <c r="L440" s="33"/>
      <c r="M440" s="33"/>
      <c r="N440" s="33"/>
      <c r="O440" s="33"/>
      <c r="P440" s="33"/>
    </row>
    <row r="441" customFormat="false" ht="15" hidden="false" customHeight="false" outlineLevel="0" collapsed="false">
      <c r="A441" s="40"/>
      <c r="B441" s="41" t="s">
        <v>26</v>
      </c>
      <c r="C441" s="40" t="n">
        <v>20</v>
      </c>
      <c r="D441" s="41" t="s">
        <v>26</v>
      </c>
      <c r="E441" s="26" t="n">
        <v>20</v>
      </c>
      <c r="F441" s="27" t="n">
        <v>1.52</v>
      </c>
      <c r="G441" s="27" t="n">
        <v>0.18</v>
      </c>
      <c r="H441" s="27" t="n">
        <v>9.94</v>
      </c>
      <c r="I441" s="27" t="n">
        <v>44</v>
      </c>
      <c r="J441" s="27" t="n">
        <v>0</v>
      </c>
      <c r="K441" s="27" t="n">
        <v>0.03</v>
      </c>
      <c r="L441" s="27" t="n">
        <v>0</v>
      </c>
      <c r="M441" s="27" t="n">
        <v>5.2</v>
      </c>
      <c r="N441" s="27" t="n">
        <v>7</v>
      </c>
      <c r="O441" s="27" t="n">
        <v>16.6</v>
      </c>
      <c r="P441" s="27" t="n">
        <v>0.32</v>
      </c>
    </row>
    <row r="442" customFormat="false" ht="15" hidden="false" customHeight="false" outlineLevel="0" collapsed="false">
      <c r="A442" s="40"/>
      <c r="B442" s="41" t="s">
        <v>54</v>
      </c>
      <c r="C442" s="40" t="n">
        <v>20</v>
      </c>
      <c r="D442" s="38" t="s">
        <v>54</v>
      </c>
      <c r="E442" s="26" t="n">
        <v>20</v>
      </c>
      <c r="F442" s="27" t="n">
        <v>1.32</v>
      </c>
      <c r="G442" s="27" t="n">
        <v>0.24</v>
      </c>
      <c r="H442" s="27" t="n">
        <v>6.84</v>
      </c>
      <c r="I442" s="27" t="n">
        <v>36</v>
      </c>
      <c r="J442" s="27" t="n">
        <v>0</v>
      </c>
      <c r="K442" s="27" t="n">
        <v>0.04</v>
      </c>
      <c r="L442" s="27" t="n">
        <v>0</v>
      </c>
      <c r="M442" s="27" t="n">
        <v>7</v>
      </c>
      <c r="N442" s="27" t="n">
        <v>9.4</v>
      </c>
      <c r="O442" s="27" t="n">
        <v>31.6</v>
      </c>
      <c r="P442" s="27" t="n">
        <v>0.78</v>
      </c>
    </row>
    <row r="443" s="14" customFormat="true" ht="15" hidden="false" customHeight="false" outlineLevel="0" collapsed="false">
      <c r="A443" s="51"/>
      <c r="B443" s="46" t="s">
        <v>75</v>
      </c>
      <c r="C443" s="52"/>
      <c r="D443" s="9"/>
      <c r="E443" s="11"/>
      <c r="F443" s="47" t="n">
        <f aca="false">SUBTOTAL(9,F425:F442)</f>
        <v>15.81</v>
      </c>
      <c r="G443" s="47" t="n">
        <f aca="false">SUBTOTAL(9,G425:G442)</f>
        <v>9.81</v>
      </c>
      <c r="H443" s="47" t="n">
        <f aca="false">SUBTOTAL(9,H425:H442)</f>
        <v>58.12</v>
      </c>
      <c r="I443" s="47" t="n">
        <f aca="false">SUBTOTAL(9,I425:I442)</f>
        <v>382.62</v>
      </c>
      <c r="J443" s="47" t="n">
        <f aca="false">SUBTOTAL(9,J425:J442)</f>
        <v>0.45</v>
      </c>
      <c r="K443" s="47" t="n">
        <f aca="false">SUBTOTAL(9,K425:K442)</f>
        <v>0.33</v>
      </c>
      <c r="L443" s="47" t="n">
        <f aca="false">SUBTOTAL(9,L425:L442)</f>
        <v>6.95</v>
      </c>
      <c r="M443" s="47" t="n">
        <f aca="false">SUBTOTAL(9,M425:M442)</f>
        <v>301.55</v>
      </c>
      <c r="N443" s="47" t="n">
        <f aca="false">SUBTOTAL(9,N425:N442)</f>
        <v>93.99</v>
      </c>
      <c r="O443" s="47" t="n">
        <f aca="false">SUBTOTAL(9,O425:O442)</f>
        <v>423.05</v>
      </c>
      <c r="P443" s="47" t="n">
        <f aca="false">SUBTOTAL(9,P425:P442)</f>
        <v>4.09</v>
      </c>
    </row>
    <row r="444" s="74" customFormat="true" ht="15" hidden="false" customHeight="false" outlineLevel="0" collapsed="false">
      <c r="A444" s="9"/>
      <c r="B444" s="70" t="s">
        <v>76</v>
      </c>
      <c r="C444" s="9"/>
      <c r="D444" s="71"/>
      <c r="E444" s="72"/>
      <c r="F444" s="73" t="n">
        <f aca="false">F381+F410+F423+F443+F386</f>
        <v>71.66</v>
      </c>
      <c r="G444" s="73" t="n">
        <f aca="false">G381+G410+G423+G443+G386</f>
        <v>73.53</v>
      </c>
      <c r="H444" s="73" t="n">
        <f aca="false">H381+H410+H423+H443+H386</f>
        <v>247.14</v>
      </c>
      <c r="I444" s="73" t="n">
        <f aca="false">I381+I410+I423+I443+I386</f>
        <v>1896.36</v>
      </c>
      <c r="J444" s="73" t="n">
        <f aca="false">J381+J410+J423+J443+J386</f>
        <v>13.63</v>
      </c>
      <c r="K444" s="73" t="n">
        <f aca="false">K381+K410+K423+K443+K386</f>
        <v>1.16</v>
      </c>
      <c r="L444" s="73" t="n">
        <f aca="false">L381+L410+L423+L443+L386</f>
        <v>93.87</v>
      </c>
      <c r="M444" s="73" t="n">
        <f aca="false">M381+M410+M423+M443+M386</f>
        <v>716.36</v>
      </c>
      <c r="N444" s="73" t="n">
        <f aca="false">N381+N410+N423+N443+N386</f>
        <v>252.25</v>
      </c>
      <c r="O444" s="73" t="n">
        <f aca="false">O381+O410+O423+O443+O386</f>
        <v>1362.76</v>
      </c>
      <c r="P444" s="73" t="n">
        <f aca="false">P381+P410+P423+P443+P386</f>
        <v>23.46</v>
      </c>
    </row>
    <row r="445" s="22" customFormat="true" ht="15" hidden="false" customHeight="false" outlineLevel="0" collapsed="false">
      <c r="A445" s="15"/>
      <c r="B445" s="16" t="s">
        <v>198</v>
      </c>
      <c r="C445" s="17"/>
      <c r="D445" s="18"/>
      <c r="E445" s="19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</row>
    <row r="446" customFormat="false" ht="15" hidden="false" customHeight="false" outlineLevel="0" collapsed="false">
      <c r="A446" s="40"/>
      <c r="B446" s="31" t="s">
        <v>18</v>
      </c>
      <c r="C446" s="75"/>
      <c r="D446" s="49"/>
      <c r="E446" s="26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</row>
    <row r="447" s="34" customFormat="true" ht="30" hidden="false" customHeight="false" outlineLevel="0" collapsed="false">
      <c r="A447" s="28" t="n">
        <v>125</v>
      </c>
      <c r="B447" s="41" t="s">
        <v>199</v>
      </c>
      <c r="C447" s="57" t="s">
        <v>134</v>
      </c>
      <c r="D447" s="23" t="s">
        <v>200</v>
      </c>
      <c r="E447" s="26" t="n">
        <v>27</v>
      </c>
      <c r="F447" s="27" t="n">
        <v>10.83</v>
      </c>
      <c r="G447" s="27" t="n">
        <v>3.29</v>
      </c>
      <c r="H447" s="27" t="n">
        <v>24.21</v>
      </c>
      <c r="I447" s="32" t="n">
        <v>168.17</v>
      </c>
      <c r="J447" s="33" t="n">
        <v>0.02</v>
      </c>
      <c r="K447" s="33" t="n">
        <v>0.05</v>
      </c>
      <c r="L447" s="33" t="n">
        <v>0.13</v>
      </c>
      <c r="M447" s="33" t="n">
        <v>63.28</v>
      </c>
      <c r="N447" s="33" t="n">
        <v>14.07</v>
      </c>
      <c r="O447" s="33" t="n">
        <v>95.83</v>
      </c>
      <c r="P447" s="33" t="n">
        <v>0.6</v>
      </c>
    </row>
    <row r="448" s="34" customFormat="true" ht="15" hidden="false" customHeight="false" outlineLevel="0" collapsed="false">
      <c r="A448" s="28"/>
      <c r="B448" s="41"/>
      <c r="C448" s="57"/>
      <c r="D448" s="76" t="s">
        <v>80</v>
      </c>
      <c r="E448" s="26" t="n">
        <v>38.25</v>
      </c>
      <c r="F448" s="27"/>
      <c r="G448" s="27"/>
      <c r="H448" s="27"/>
      <c r="I448" s="32"/>
      <c r="J448" s="33"/>
      <c r="K448" s="33"/>
      <c r="L448" s="33"/>
      <c r="M448" s="33"/>
      <c r="N448" s="33"/>
      <c r="O448" s="33"/>
      <c r="P448" s="33"/>
    </row>
    <row r="449" s="34" customFormat="true" ht="15" hidden="false" customHeight="false" outlineLevel="0" collapsed="false">
      <c r="A449" s="28"/>
      <c r="B449" s="41"/>
      <c r="C449" s="57"/>
      <c r="D449" s="59" t="s">
        <v>69</v>
      </c>
      <c r="E449" s="26" t="n">
        <v>3.75</v>
      </c>
      <c r="F449" s="27"/>
      <c r="G449" s="27"/>
      <c r="H449" s="27"/>
      <c r="I449" s="32"/>
      <c r="J449" s="33"/>
      <c r="K449" s="33"/>
      <c r="L449" s="33"/>
      <c r="M449" s="33"/>
      <c r="N449" s="33"/>
      <c r="O449" s="33"/>
      <c r="P449" s="33"/>
    </row>
    <row r="450" s="34" customFormat="true" ht="15" hidden="false" customHeight="false" outlineLevel="0" collapsed="false">
      <c r="A450" s="28"/>
      <c r="B450" s="41"/>
      <c r="C450" s="57"/>
      <c r="D450" s="38" t="s">
        <v>23</v>
      </c>
      <c r="E450" s="26" t="n">
        <v>3.75</v>
      </c>
      <c r="F450" s="27"/>
      <c r="G450" s="27"/>
      <c r="H450" s="27"/>
      <c r="I450" s="32"/>
      <c r="J450" s="33"/>
      <c r="K450" s="33"/>
      <c r="L450" s="33"/>
      <c r="M450" s="33"/>
      <c r="N450" s="33"/>
      <c r="O450" s="33"/>
      <c r="P450" s="33"/>
    </row>
    <row r="451" s="34" customFormat="true" ht="15" hidden="false" customHeight="false" outlineLevel="0" collapsed="false">
      <c r="A451" s="28"/>
      <c r="B451" s="41"/>
      <c r="C451" s="57"/>
      <c r="D451" s="37" t="s">
        <v>22</v>
      </c>
      <c r="E451" s="26" t="n">
        <v>2.25</v>
      </c>
      <c r="F451" s="27"/>
      <c r="G451" s="27"/>
      <c r="H451" s="27"/>
      <c r="I451" s="32"/>
      <c r="J451" s="33"/>
      <c r="K451" s="33"/>
      <c r="L451" s="33"/>
      <c r="M451" s="33"/>
      <c r="N451" s="33"/>
      <c r="O451" s="33"/>
      <c r="P451" s="33"/>
    </row>
    <row r="452" s="34" customFormat="true" ht="15" hidden="false" customHeight="false" outlineLevel="0" collapsed="false">
      <c r="A452" s="28"/>
      <c r="B452" s="41"/>
      <c r="C452" s="57"/>
      <c r="D452" s="35" t="s">
        <v>72</v>
      </c>
      <c r="E452" s="26" t="n">
        <v>1.87</v>
      </c>
      <c r="F452" s="27"/>
      <c r="G452" s="27"/>
      <c r="H452" s="27"/>
      <c r="I452" s="32"/>
      <c r="J452" s="33"/>
      <c r="K452" s="33"/>
      <c r="L452" s="33"/>
      <c r="M452" s="33"/>
      <c r="N452" s="33"/>
      <c r="O452" s="33"/>
      <c r="P452" s="33"/>
    </row>
    <row r="453" s="34" customFormat="true" ht="15" hidden="false" customHeight="false" outlineLevel="0" collapsed="false">
      <c r="A453" s="28" t="n">
        <v>224</v>
      </c>
      <c r="B453" s="60" t="s">
        <v>201</v>
      </c>
      <c r="C453" s="57" t="n">
        <v>50</v>
      </c>
      <c r="D453" s="35" t="s">
        <v>21</v>
      </c>
      <c r="E453" s="26" t="n">
        <v>37.5</v>
      </c>
      <c r="F453" s="27" t="n">
        <v>1.27</v>
      </c>
      <c r="G453" s="27" t="n">
        <v>2.67</v>
      </c>
      <c r="H453" s="27" t="n">
        <v>8.16</v>
      </c>
      <c r="I453" s="32" t="n">
        <v>61.75</v>
      </c>
      <c r="J453" s="33" t="n">
        <v>0.01</v>
      </c>
      <c r="K453" s="33" t="n">
        <v>0.01</v>
      </c>
      <c r="L453" s="33" t="n">
        <v>0.11</v>
      </c>
      <c r="M453" s="33" t="n">
        <v>38.5</v>
      </c>
      <c r="N453" s="33" t="n">
        <v>4.64</v>
      </c>
      <c r="O453" s="33" t="n">
        <v>28.7</v>
      </c>
      <c r="P453" s="33" t="n">
        <v>0.08</v>
      </c>
    </row>
    <row r="454" s="34" customFormat="true" ht="15" hidden="false" customHeight="false" outlineLevel="0" collapsed="false">
      <c r="A454" s="28"/>
      <c r="B454" s="41"/>
      <c r="C454" s="57"/>
      <c r="D454" s="61" t="s">
        <v>53</v>
      </c>
      <c r="E454" s="26" t="n">
        <v>2</v>
      </c>
      <c r="F454" s="27"/>
      <c r="G454" s="27"/>
      <c r="H454" s="27"/>
      <c r="I454" s="32"/>
      <c r="J454" s="33"/>
      <c r="K454" s="33"/>
      <c r="L454" s="33"/>
      <c r="M454" s="33"/>
      <c r="N454" s="33"/>
      <c r="O454" s="33"/>
      <c r="P454" s="33"/>
    </row>
    <row r="455" s="34" customFormat="true" ht="15" hidden="false" customHeight="false" outlineLevel="0" collapsed="false">
      <c r="A455" s="28"/>
      <c r="B455" s="41"/>
      <c r="C455" s="57"/>
      <c r="D455" s="37" t="s">
        <v>22</v>
      </c>
      <c r="E455" s="26" t="n">
        <v>2</v>
      </c>
      <c r="F455" s="27"/>
      <c r="G455" s="27"/>
      <c r="H455" s="27"/>
      <c r="I455" s="32"/>
      <c r="J455" s="33"/>
      <c r="K455" s="33"/>
      <c r="L455" s="33"/>
      <c r="M455" s="33"/>
      <c r="N455" s="33"/>
      <c r="O455" s="33"/>
      <c r="P455" s="33"/>
    </row>
    <row r="456" s="34" customFormat="true" ht="15" hidden="false" customHeight="false" outlineLevel="0" collapsed="false">
      <c r="A456" s="28"/>
      <c r="B456" s="41"/>
      <c r="C456" s="57"/>
      <c r="D456" s="38" t="s">
        <v>23</v>
      </c>
      <c r="E456" s="26" t="n">
        <v>10</v>
      </c>
      <c r="F456" s="27"/>
      <c r="G456" s="27"/>
      <c r="H456" s="27"/>
      <c r="I456" s="32"/>
      <c r="J456" s="33"/>
      <c r="K456" s="33"/>
      <c r="L456" s="33"/>
      <c r="M456" s="33"/>
      <c r="N456" s="33"/>
      <c r="O456" s="33"/>
      <c r="P456" s="33"/>
    </row>
    <row r="457" customFormat="false" ht="15" hidden="false" customHeight="false" outlineLevel="0" collapsed="false">
      <c r="A457" s="40"/>
      <c r="B457" s="41" t="s">
        <v>26</v>
      </c>
      <c r="C457" s="40" t="n">
        <v>30</v>
      </c>
      <c r="D457" s="41" t="s">
        <v>26</v>
      </c>
      <c r="E457" s="26" t="n">
        <v>30</v>
      </c>
      <c r="F457" s="27" t="n">
        <v>2.28</v>
      </c>
      <c r="G457" s="27" t="n">
        <v>0.27</v>
      </c>
      <c r="H457" s="27" t="n">
        <v>14.91</v>
      </c>
      <c r="I457" s="27" t="n">
        <v>66</v>
      </c>
      <c r="J457" s="27" t="n">
        <v>0</v>
      </c>
      <c r="K457" s="27" t="n">
        <v>0.04</v>
      </c>
      <c r="L457" s="27" t="n">
        <v>0</v>
      </c>
      <c r="M457" s="27" t="n">
        <v>7.8</v>
      </c>
      <c r="N457" s="27" t="n">
        <v>10.5</v>
      </c>
      <c r="O457" s="27" t="n">
        <v>24.9</v>
      </c>
      <c r="P457" s="27" t="n">
        <v>0.48</v>
      </c>
    </row>
    <row r="458" customFormat="false" ht="15" hidden="false" customHeight="false" outlineLevel="0" collapsed="false">
      <c r="A458" s="15" t="s">
        <v>24</v>
      </c>
      <c r="B458" s="29" t="s">
        <v>25</v>
      </c>
      <c r="C458" s="15" t="n">
        <v>13</v>
      </c>
      <c r="D458" s="39" t="s">
        <v>25</v>
      </c>
      <c r="E458" s="26" t="n">
        <v>14</v>
      </c>
      <c r="F458" s="27" t="n">
        <v>3.48</v>
      </c>
      <c r="G458" s="27" t="n">
        <v>4.43</v>
      </c>
      <c r="H458" s="27" t="n">
        <v>0</v>
      </c>
      <c r="I458" s="27" t="n">
        <v>54.6</v>
      </c>
      <c r="J458" s="27" t="n">
        <v>0.04</v>
      </c>
      <c r="K458" s="27" t="n">
        <v>0.01</v>
      </c>
      <c r="L458" s="27" t="n">
        <v>0.24</v>
      </c>
      <c r="M458" s="27" t="n">
        <v>150</v>
      </c>
      <c r="N458" s="27" t="n">
        <v>7.5</v>
      </c>
      <c r="O458" s="27" t="n">
        <v>81</v>
      </c>
      <c r="P458" s="27" t="n">
        <v>0.16</v>
      </c>
    </row>
    <row r="459" customFormat="false" ht="15" hidden="false" customHeight="false" outlineLevel="0" collapsed="false">
      <c r="A459" s="15" t="s">
        <v>113</v>
      </c>
      <c r="B459" s="29" t="s">
        <v>22</v>
      </c>
      <c r="C459" s="15" t="n">
        <v>5</v>
      </c>
      <c r="D459" s="37" t="s">
        <v>22</v>
      </c>
      <c r="E459" s="26" t="n">
        <v>5</v>
      </c>
      <c r="F459" s="90" t="n">
        <v>0.05</v>
      </c>
      <c r="G459" s="90" t="n">
        <v>3.6</v>
      </c>
      <c r="H459" s="90" t="n">
        <v>0.05</v>
      </c>
      <c r="I459" s="90" t="n">
        <v>31.4</v>
      </c>
      <c r="J459" s="90" t="n">
        <v>0</v>
      </c>
      <c r="K459" s="90" t="n">
        <v>0</v>
      </c>
      <c r="L459" s="90" t="n">
        <v>0.14</v>
      </c>
      <c r="M459" s="90" t="n">
        <v>1.1</v>
      </c>
      <c r="N459" s="90" t="n">
        <v>0.15</v>
      </c>
      <c r="O459" s="90" t="n">
        <v>0.95</v>
      </c>
      <c r="P459" s="90" t="n">
        <v>0.01</v>
      </c>
    </row>
    <row r="460" customFormat="false" ht="15" hidden="false" customHeight="false" outlineLevel="0" collapsed="false">
      <c r="A460" s="40" t="s">
        <v>88</v>
      </c>
      <c r="B460" s="41" t="s">
        <v>89</v>
      </c>
      <c r="C460" s="40" t="n">
        <v>150</v>
      </c>
      <c r="D460" s="77" t="s">
        <v>90</v>
      </c>
      <c r="E460" s="26" t="n">
        <v>2.25</v>
      </c>
      <c r="F460" s="27" t="n">
        <v>2.83</v>
      </c>
      <c r="G460" s="27" t="n">
        <v>2.95</v>
      </c>
      <c r="H460" s="27" t="n">
        <v>19.46</v>
      </c>
      <c r="I460" s="27" t="n">
        <v>115.44</v>
      </c>
      <c r="J460" s="27" t="n">
        <v>0.01</v>
      </c>
      <c r="K460" s="27" t="n">
        <v>0.02</v>
      </c>
      <c r="L460" s="27" t="n">
        <v>0.75</v>
      </c>
      <c r="M460" s="27" t="n">
        <v>91.46</v>
      </c>
      <c r="N460" s="27" t="n">
        <v>12.57</v>
      </c>
      <c r="O460" s="27" t="n">
        <v>85.98</v>
      </c>
      <c r="P460" s="27" t="n">
        <v>0.38</v>
      </c>
    </row>
    <row r="461" customFormat="false" ht="15" hidden="false" customHeight="false" outlineLevel="0" collapsed="false">
      <c r="A461" s="40"/>
      <c r="B461" s="41"/>
      <c r="C461" s="40"/>
      <c r="D461" s="38" t="s">
        <v>23</v>
      </c>
      <c r="E461" s="26" t="n">
        <v>7.5</v>
      </c>
      <c r="F461" s="27"/>
      <c r="G461" s="27"/>
      <c r="H461" s="27"/>
      <c r="I461" s="27"/>
      <c r="J461" s="27"/>
      <c r="K461" s="27"/>
      <c r="L461" s="27"/>
      <c r="M461" s="27"/>
      <c r="N461" s="27"/>
      <c r="O461" s="27"/>
      <c r="P461" s="27"/>
    </row>
    <row r="462" customFormat="false" ht="15" hidden="false" customHeight="false" outlineLevel="0" collapsed="false">
      <c r="A462" s="40"/>
      <c r="B462" s="41"/>
      <c r="C462" s="40"/>
      <c r="D462" s="35" t="s">
        <v>21</v>
      </c>
      <c r="E462" s="26" t="n">
        <v>75</v>
      </c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</row>
    <row r="463" customFormat="false" ht="15" hidden="false" customHeight="false" outlineLevel="0" collapsed="false">
      <c r="A463" s="9"/>
      <c r="B463" s="46" t="s">
        <v>31</v>
      </c>
      <c r="C463" s="9"/>
      <c r="D463" s="9"/>
      <c r="E463" s="11"/>
      <c r="F463" s="47" t="n">
        <f aca="false">SUBTOTAL(9,F447:F462)</f>
        <v>20.74</v>
      </c>
      <c r="G463" s="47" t="n">
        <f aca="false">SUBTOTAL(9,G447:G462)</f>
        <v>17.21</v>
      </c>
      <c r="H463" s="47" t="n">
        <f aca="false">SUBTOTAL(9,H447:H462)</f>
        <v>66.79</v>
      </c>
      <c r="I463" s="47" t="n">
        <f aca="false">SUBTOTAL(9,I447:I462)</f>
        <v>497.36</v>
      </c>
      <c r="J463" s="47" t="n">
        <f aca="false">SUBTOTAL(9,J447:J462)</f>
        <v>0.08</v>
      </c>
      <c r="K463" s="47" t="n">
        <f aca="false">SUBTOTAL(9,K447:K462)</f>
        <v>0.13</v>
      </c>
      <c r="L463" s="47" t="n">
        <f aca="false">SUBTOTAL(9,L447:L462)</f>
        <v>1.37</v>
      </c>
      <c r="M463" s="47" t="n">
        <f aca="false">SUBTOTAL(9,M447:M462)</f>
        <v>352.14</v>
      </c>
      <c r="N463" s="47" t="n">
        <f aca="false">SUBTOTAL(9,N447:N462)</f>
        <v>49.43</v>
      </c>
      <c r="O463" s="47" t="n">
        <f aca="false">SUBTOTAL(9,O447:O462)</f>
        <v>317.36</v>
      </c>
      <c r="P463" s="47" t="n">
        <f aca="false">SUBTOTAL(9,P447:P462)</f>
        <v>1.71</v>
      </c>
    </row>
    <row r="464" customFormat="false" ht="15" hidden="false" customHeight="false" outlineLevel="0" collapsed="false">
      <c r="A464" s="28"/>
      <c r="B464" s="23" t="s">
        <v>32</v>
      </c>
      <c r="C464" s="48"/>
      <c r="D464" s="49"/>
      <c r="E464" s="26"/>
      <c r="F464" s="27"/>
      <c r="G464" s="27"/>
      <c r="H464" s="27"/>
      <c r="I464" s="32"/>
      <c r="J464" s="33"/>
      <c r="K464" s="33"/>
      <c r="L464" s="33"/>
      <c r="M464" s="33"/>
      <c r="N464" s="33"/>
      <c r="O464" s="33"/>
      <c r="P464" s="33"/>
    </row>
    <row r="465" customFormat="false" ht="15" hidden="false" customHeight="false" outlineLevel="0" collapsed="false">
      <c r="A465" s="28" t="n">
        <v>293</v>
      </c>
      <c r="B465" s="29" t="s">
        <v>33</v>
      </c>
      <c r="C465" s="30" t="n">
        <v>150</v>
      </c>
      <c r="D465" s="50" t="s">
        <v>33</v>
      </c>
      <c r="E465" s="26" t="n">
        <v>150</v>
      </c>
      <c r="F465" s="27" t="n">
        <v>1.5</v>
      </c>
      <c r="G465" s="27" t="n">
        <v>1.5</v>
      </c>
      <c r="H465" s="27" t="n">
        <v>4.35</v>
      </c>
      <c r="I465" s="32" t="n">
        <v>27</v>
      </c>
      <c r="J465" s="33" t="n">
        <v>0</v>
      </c>
      <c r="K465" s="33" t="n">
        <v>0.01</v>
      </c>
      <c r="L465" s="33" t="n">
        <v>3</v>
      </c>
      <c r="M465" s="33" t="n">
        <v>10.5</v>
      </c>
      <c r="N465" s="33" t="n">
        <v>6</v>
      </c>
      <c r="O465" s="33" t="n">
        <v>10.5</v>
      </c>
      <c r="P465" s="33" t="n">
        <v>0.45</v>
      </c>
    </row>
    <row r="466" s="14" customFormat="true" ht="15" hidden="false" customHeight="false" outlineLevel="0" collapsed="false">
      <c r="A466" s="51"/>
      <c r="B466" s="46" t="s">
        <v>34</v>
      </c>
      <c r="C466" s="52"/>
      <c r="D466" s="9"/>
      <c r="E466" s="11"/>
      <c r="F466" s="47" t="n">
        <f aca="false">SUM(F465:F465)</f>
        <v>1.5</v>
      </c>
      <c r="G466" s="47" t="n">
        <f aca="false">SUM(G465:G465)</f>
        <v>1.5</v>
      </c>
      <c r="H466" s="47" t="n">
        <f aca="false">SUM(H465:H465)</f>
        <v>4.35</v>
      </c>
      <c r="I466" s="47" t="n">
        <f aca="false">SUM(I465:I465)</f>
        <v>27</v>
      </c>
      <c r="J466" s="47" t="n">
        <f aca="false">SUM(J465:J465)</f>
        <v>0</v>
      </c>
      <c r="K466" s="47" t="n">
        <f aca="false">SUM(K465:K465)</f>
        <v>0.01</v>
      </c>
      <c r="L466" s="47" t="n">
        <f aca="false">SUM(L465:L465)</f>
        <v>3</v>
      </c>
      <c r="M466" s="47" t="n">
        <f aca="false">SUM(M465:M465)</f>
        <v>10.5</v>
      </c>
      <c r="N466" s="47" t="n">
        <f aca="false">SUM(N465:N465)</f>
        <v>6</v>
      </c>
      <c r="O466" s="47" t="n">
        <f aca="false">SUM(O465:O465)</f>
        <v>10.5</v>
      </c>
      <c r="P466" s="47" t="n">
        <f aca="false">SUM(P465:P465)</f>
        <v>0.45</v>
      </c>
    </row>
    <row r="467" customFormat="false" ht="15" hidden="false" customHeight="false" outlineLevel="0" collapsed="false">
      <c r="A467" s="40"/>
      <c r="B467" s="31" t="s">
        <v>35</v>
      </c>
      <c r="C467" s="75"/>
      <c r="D467" s="49"/>
      <c r="E467" s="26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</row>
    <row r="468" customFormat="false" ht="15" hidden="false" customHeight="false" outlineLevel="0" collapsed="false">
      <c r="A468" s="40" t="s">
        <v>202</v>
      </c>
      <c r="B468" s="41" t="s">
        <v>203</v>
      </c>
      <c r="C468" s="40" t="n">
        <v>40</v>
      </c>
      <c r="D468" s="53" t="s">
        <v>169</v>
      </c>
      <c r="E468" s="26" t="n">
        <v>7.6</v>
      </c>
      <c r="F468" s="27" t="n">
        <v>0.5</v>
      </c>
      <c r="G468" s="27" t="n">
        <v>4.06</v>
      </c>
      <c r="H468" s="27" t="n">
        <v>3.33</v>
      </c>
      <c r="I468" s="27" t="n">
        <v>51.7</v>
      </c>
      <c r="J468" s="27" t="n">
        <v>0</v>
      </c>
      <c r="K468" s="27" t="n">
        <v>0.01</v>
      </c>
      <c r="L468" s="27" t="n">
        <v>0.94</v>
      </c>
      <c r="M468" s="27" t="n">
        <v>8.3</v>
      </c>
      <c r="N468" s="27" t="n">
        <v>6.12</v>
      </c>
      <c r="O468" s="27" t="n">
        <v>12.29</v>
      </c>
      <c r="P468" s="27" t="n">
        <v>0.32</v>
      </c>
    </row>
    <row r="469" customFormat="false" ht="15" hidden="false" customHeight="false" outlineLevel="0" collapsed="false">
      <c r="A469" s="40"/>
      <c r="B469" s="41"/>
      <c r="C469" s="40"/>
      <c r="D469" s="53" t="s">
        <v>41</v>
      </c>
      <c r="E469" s="26" t="n">
        <v>5.2</v>
      </c>
      <c r="F469" s="27"/>
      <c r="G469" s="27"/>
      <c r="H469" s="27"/>
      <c r="I469" s="27"/>
      <c r="J469" s="27"/>
      <c r="K469" s="27"/>
      <c r="L469" s="27"/>
      <c r="M469" s="27"/>
      <c r="N469" s="27"/>
      <c r="O469" s="27"/>
      <c r="P469" s="27"/>
    </row>
    <row r="470" customFormat="false" ht="15" hidden="false" customHeight="false" outlineLevel="0" collapsed="false">
      <c r="A470" s="40"/>
      <c r="B470" s="41"/>
      <c r="C470" s="40"/>
      <c r="D470" s="53" t="s">
        <v>43</v>
      </c>
      <c r="E470" s="26" t="n">
        <v>7.2</v>
      </c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</row>
    <row r="471" customFormat="false" ht="15" hidden="false" customHeight="false" outlineLevel="0" collapsed="false">
      <c r="A471" s="40"/>
      <c r="B471" s="41"/>
      <c r="C471" s="40"/>
      <c r="D471" s="53" t="s">
        <v>119</v>
      </c>
      <c r="E471" s="26" t="n">
        <v>15.2</v>
      </c>
      <c r="F471" s="27"/>
      <c r="G471" s="27"/>
      <c r="H471" s="27"/>
      <c r="I471" s="27"/>
      <c r="J471" s="27"/>
      <c r="K471" s="27"/>
      <c r="L471" s="27"/>
      <c r="M471" s="27"/>
      <c r="N471" s="27"/>
      <c r="O471" s="27"/>
      <c r="P471" s="27"/>
    </row>
    <row r="472" customFormat="false" ht="15" hidden="false" customHeight="false" outlineLevel="0" collapsed="false">
      <c r="A472" s="40"/>
      <c r="B472" s="31"/>
      <c r="C472" s="75"/>
      <c r="D472" s="55" t="s">
        <v>45</v>
      </c>
      <c r="E472" s="26" t="n">
        <v>11.76</v>
      </c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</row>
    <row r="473" customFormat="false" ht="15" hidden="false" customHeight="false" outlineLevel="0" collapsed="false">
      <c r="A473" s="40"/>
      <c r="B473" s="31"/>
      <c r="C473" s="75"/>
      <c r="D473" s="50" t="s">
        <v>39</v>
      </c>
      <c r="E473" s="26" t="n">
        <v>2</v>
      </c>
      <c r="F473" s="27"/>
      <c r="G473" s="27"/>
      <c r="H473" s="27"/>
      <c r="I473" s="27"/>
      <c r="J473" s="27"/>
      <c r="K473" s="27"/>
      <c r="L473" s="27"/>
      <c r="M473" s="27"/>
      <c r="N473" s="27"/>
      <c r="O473" s="27"/>
      <c r="P473" s="27"/>
    </row>
    <row r="474" customFormat="false" ht="30" hidden="false" customHeight="false" outlineLevel="0" collapsed="false">
      <c r="A474" s="40" t="s">
        <v>204</v>
      </c>
      <c r="B474" s="41" t="s">
        <v>205</v>
      </c>
      <c r="C474" s="40" t="n">
        <v>200</v>
      </c>
      <c r="D474" s="53" t="s">
        <v>166</v>
      </c>
      <c r="E474" s="26" t="n">
        <v>57.2</v>
      </c>
      <c r="F474" s="27" t="n">
        <v>1.09</v>
      </c>
      <c r="G474" s="27" t="n">
        <v>5.02</v>
      </c>
      <c r="H474" s="27" t="n">
        <v>7.41</v>
      </c>
      <c r="I474" s="27" t="n">
        <v>79.36</v>
      </c>
      <c r="J474" s="27" t="n">
        <v>0.01</v>
      </c>
      <c r="K474" s="27" t="n">
        <v>0.03</v>
      </c>
      <c r="L474" s="27" t="n">
        <v>2.21</v>
      </c>
      <c r="M474" s="27" t="n">
        <v>34.16</v>
      </c>
      <c r="N474" s="27" t="n">
        <v>20.1</v>
      </c>
      <c r="O474" s="27" t="n">
        <v>37.78</v>
      </c>
      <c r="P474" s="27" t="n">
        <v>0.83</v>
      </c>
    </row>
    <row r="475" customFormat="false" ht="15" hidden="false" customHeight="false" outlineLevel="0" collapsed="false">
      <c r="A475" s="40"/>
      <c r="B475" s="41"/>
      <c r="C475" s="40"/>
      <c r="D475" s="55" t="s">
        <v>45</v>
      </c>
      <c r="E475" s="26" t="n">
        <v>40</v>
      </c>
      <c r="F475" s="27"/>
      <c r="G475" s="27"/>
      <c r="H475" s="27"/>
      <c r="I475" s="27"/>
      <c r="J475" s="27"/>
      <c r="K475" s="27"/>
      <c r="L475" s="27"/>
      <c r="M475" s="27"/>
      <c r="N475" s="27"/>
      <c r="O475" s="27"/>
      <c r="P475" s="27"/>
    </row>
    <row r="476" customFormat="false" ht="15" hidden="false" customHeight="false" outlineLevel="0" collapsed="false">
      <c r="A476" s="40"/>
      <c r="B476" s="41"/>
      <c r="C476" s="40"/>
      <c r="D476" s="53" t="s">
        <v>41</v>
      </c>
      <c r="E476" s="26" t="n">
        <v>10</v>
      </c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</row>
    <row r="477" customFormat="false" ht="15" hidden="false" customHeight="false" outlineLevel="0" collapsed="false">
      <c r="A477" s="40"/>
      <c r="B477" s="41"/>
      <c r="C477" s="40"/>
      <c r="D477" s="53" t="s">
        <v>42</v>
      </c>
      <c r="E477" s="26" t="n">
        <v>3</v>
      </c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</row>
    <row r="478" customFormat="false" ht="15" hidden="false" customHeight="false" outlineLevel="0" collapsed="false">
      <c r="A478" s="40"/>
      <c r="B478" s="41"/>
      <c r="C478" s="40"/>
      <c r="D478" s="53" t="s">
        <v>43</v>
      </c>
      <c r="E478" s="26" t="n">
        <v>10</v>
      </c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</row>
    <row r="479" customFormat="false" ht="15" hidden="false" customHeight="false" outlineLevel="0" collapsed="false">
      <c r="A479" s="40"/>
      <c r="B479" s="41"/>
      <c r="C479" s="40"/>
      <c r="D479" s="50" t="s">
        <v>39</v>
      </c>
      <c r="E479" s="26" t="n">
        <v>4</v>
      </c>
      <c r="F479" s="27"/>
      <c r="G479" s="27"/>
      <c r="H479" s="27"/>
      <c r="I479" s="27"/>
      <c r="J479" s="27"/>
      <c r="K479" s="27"/>
      <c r="L479" s="27"/>
      <c r="M479" s="27"/>
      <c r="N479" s="27"/>
      <c r="O479" s="27"/>
      <c r="P479" s="27"/>
    </row>
    <row r="480" customFormat="false" ht="15" hidden="false" customHeight="false" outlineLevel="0" collapsed="false">
      <c r="A480" s="40"/>
      <c r="B480" s="41"/>
      <c r="C480" s="40"/>
      <c r="D480" s="35" t="s">
        <v>72</v>
      </c>
      <c r="E480" s="26" t="n">
        <v>4</v>
      </c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</row>
    <row r="481" customFormat="false" ht="30" hidden="false" customHeight="false" outlineLevel="0" collapsed="false">
      <c r="A481" s="40" t="n">
        <v>141</v>
      </c>
      <c r="B481" s="41" t="s">
        <v>206</v>
      </c>
      <c r="C481" s="40" t="n">
        <v>190</v>
      </c>
      <c r="D481" s="58" t="s">
        <v>68</v>
      </c>
      <c r="E481" s="26" t="n">
        <v>84</v>
      </c>
      <c r="F481" s="27" t="n">
        <v>15.11</v>
      </c>
      <c r="G481" s="27" t="n">
        <v>6.49</v>
      </c>
      <c r="H481" s="27" t="n">
        <v>21.06</v>
      </c>
      <c r="I481" s="27" t="n">
        <v>203.09</v>
      </c>
      <c r="J481" s="27" t="n">
        <v>0.03</v>
      </c>
      <c r="K481" s="27" t="n">
        <v>0.15</v>
      </c>
      <c r="L481" s="27" t="n">
        <v>9.43</v>
      </c>
      <c r="M481" s="27" t="n">
        <v>33.74</v>
      </c>
      <c r="N481" s="27" t="n">
        <v>42.61</v>
      </c>
      <c r="O481" s="27" t="n">
        <v>219.92</v>
      </c>
      <c r="P481" s="27" t="n">
        <v>1.31</v>
      </c>
    </row>
    <row r="482" customFormat="false" ht="15" hidden="false" customHeight="false" outlineLevel="0" collapsed="false">
      <c r="A482" s="40"/>
      <c r="B482" s="41"/>
      <c r="C482" s="40"/>
      <c r="D482" s="55" t="s">
        <v>45</v>
      </c>
      <c r="E482" s="26" t="n">
        <v>124</v>
      </c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</row>
    <row r="483" customFormat="false" ht="15" hidden="false" customHeight="false" outlineLevel="0" collapsed="false">
      <c r="A483" s="40"/>
      <c r="B483" s="41"/>
      <c r="C483" s="40"/>
      <c r="D483" s="37" t="s">
        <v>22</v>
      </c>
      <c r="E483" s="26" t="n">
        <v>5</v>
      </c>
      <c r="F483" s="27"/>
      <c r="G483" s="27"/>
      <c r="H483" s="27"/>
      <c r="I483" s="27"/>
      <c r="J483" s="27"/>
      <c r="K483" s="27"/>
      <c r="L483" s="27"/>
      <c r="M483" s="27"/>
      <c r="N483" s="27"/>
      <c r="O483" s="27"/>
      <c r="P483" s="27"/>
    </row>
    <row r="484" customFormat="false" ht="15" hidden="false" customHeight="false" outlineLevel="0" collapsed="false">
      <c r="A484" s="40"/>
      <c r="B484" s="114" t="s">
        <v>207</v>
      </c>
      <c r="C484" s="40" t="n">
        <v>60</v>
      </c>
      <c r="D484" s="37" t="s">
        <v>22</v>
      </c>
      <c r="E484" s="26" t="n">
        <v>0.67</v>
      </c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</row>
    <row r="485" customFormat="false" ht="15" hidden="false" customHeight="false" outlineLevel="0" collapsed="false">
      <c r="A485" s="40"/>
      <c r="B485" s="41"/>
      <c r="C485" s="40"/>
      <c r="D485" s="61" t="s">
        <v>53</v>
      </c>
      <c r="E485" s="26" t="n">
        <v>0.67</v>
      </c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</row>
    <row r="486" customFormat="false" ht="45" hidden="false" customHeight="false" outlineLevel="0" collapsed="false">
      <c r="A486" s="40" t="n">
        <v>196</v>
      </c>
      <c r="B486" s="41" t="s">
        <v>208</v>
      </c>
      <c r="C486" s="40" t="n">
        <v>50</v>
      </c>
      <c r="D486" s="115" t="s">
        <v>185</v>
      </c>
      <c r="E486" s="26" t="n">
        <v>84</v>
      </c>
      <c r="F486" s="27" t="n">
        <v>1.57</v>
      </c>
      <c r="G486" s="27" t="n">
        <v>1.65</v>
      </c>
      <c r="H486" s="27" t="n">
        <v>3.5</v>
      </c>
      <c r="I486" s="27" t="n">
        <v>38.94</v>
      </c>
      <c r="J486" s="27" t="n">
        <v>0.09</v>
      </c>
      <c r="K486" s="27" t="n">
        <v>0.04</v>
      </c>
      <c r="L486" s="27" t="n">
        <v>1.36</v>
      </c>
      <c r="M486" s="27" t="n">
        <v>9.05</v>
      </c>
      <c r="N486" s="27" t="n">
        <v>8.58</v>
      </c>
      <c r="O486" s="27" t="n">
        <v>26.36</v>
      </c>
      <c r="P486" s="27" t="n">
        <v>0.32</v>
      </c>
    </row>
    <row r="487" customFormat="false" ht="15" hidden="false" customHeight="false" outlineLevel="0" collapsed="false">
      <c r="A487" s="40"/>
      <c r="B487" s="41" t="s">
        <v>26</v>
      </c>
      <c r="C487" s="40" t="n">
        <v>20</v>
      </c>
      <c r="D487" s="41" t="s">
        <v>26</v>
      </c>
      <c r="E487" s="26" t="n">
        <v>20</v>
      </c>
      <c r="F487" s="27" t="n">
        <v>1.52</v>
      </c>
      <c r="G487" s="27" t="n">
        <v>0.18</v>
      </c>
      <c r="H487" s="27" t="n">
        <v>9.94</v>
      </c>
      <c r="I487" s="27" t="n">
        <v>44</v>
      </c>
      <c r="J487" s="27" t="n">
        <v>0</v>
      </c>
      <c r="K487" s="27" t="n">
        <v>0.03</v>
      </c>
      <c r="L487" s="27" t="n">
        <v>0</v>
      </c>
      <c r="M487" s="27" t="n">
        <v>5.2</v>
      </c>
      <c r="N487" s="27" t="n">
        <v>7</v>
      </c>
      <c r="O487" s="27" t="n">
        <v>16.6</v>
      </c>
      <c r="P487" s="27" t="n">
        <v>0.32</v>
      </c>
    </row>
    <row r="488" customFormat="false" ht="15" hidden="false" customHeight="false" outlineLevel="0" collapsed="false">
      <c r="A488" s="40"/>
      <c r="B488" s="41" t="s">
        <v>54</v>
      </c>
      <c r="C488" s="40" t="n">
        <v>20</v>
      </c>
      <c r="D488" s="38" t="s">
        <v>54</v>
      </c>
      <c r="E488" s="26" t="n">
        <v>20</v>
      </c>
      <c r="F488" s="27" t="n">
        <v>1.32</v>
      </c>
      <c r="G488" s="27" t="n">
        <v>0.24</v>
      </c>
      <c r="H488" s="27" t="n">
        <v>6.84</v>
      </c>
      <c r="I488" s="27" t="n">
        <v>36</v>
      </c>
      <c r="J488" s="27" t="n">
        <v>0</v>
      </c>
      <c r="K488" s="27" t="n">
        <v>0.04</v>
      </c>
      <c r="L488" s="27" t="n">
        <v>0</v>
      </c>
      <c r="M488" s="27" t="n">
        <v>7</v>
      </c>
      <c r="N488" s="27" t="n">
        <v>9.4</v>
      </c>
      <c r="O488" s="27" t="n">
        <v>31.6</v>
      </c>
      <c r="P488" s="27" t="n">
        <v>0.78</v>
      </c>
    </row>
    <row r="489" customFormat="false" ht="15" hidden="false" customHeight="false" outlineLevel="0" collapsed="false">
      <c r="A489" s="42" t="n">
        <v>259</v>
      </c>
      <c r="B489" s="41" t="s">
        <v>209</v>
      </c>
      <c r="C489" s="40" t="n">
        <v>150</v>
      </c>
      <c r="D489" s="38" t="s">
        <v>23</v>
      </c>
      <c r="E489" s="26" t="n">
        <v>7.5</v>
      </c>
      <c r="F489" s="27" t="n">
        <v>0.45</v>
      </c>
      <c r="G489" s="27" t="n">
        <v>0.07</v>
      </c>
      <c r="H489" s="27" t="n">
        <v>11.06</v>
      </c>
      <c r="I489" s="27" t="n">
        <v>46.64</v>
      </c>
      <c r="J489" s="27" t="n">
        <v>0</v>
      </c>
      <c r="K489" s="27" t="n">
        <v>0.01</v>
      </c>
      <c r="L489" s="27" t="n">
        <v>0.75</v>
      </c>
      <c r="M489" s="27" t="n">
        <v>14.65</v>
      </c>
      <c r="N489" s="27" t="n">
        <v>9.58</v>
      </c>
      <c r="O489" s="20" t="n">
        <v>14.28</v>
      </c>
      <c r="P489" s="20" t="n">
        <v>0.25</v>
      </c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" hidden="false" customHeight="false" outlineLevel="0" collapsed="false">
      <c r="A490" s="42"/>
      <c r="B490" s="41"/>
      <c r="C490" s="40"/>
      <c r="D490" s="53" t="s">
        <v>41</v>
      </c>
      <c r="E490" s="26" t="n">
        <v>39</v>
      </c>
      <c r="F490" s="27"/>
      <c r="G490" s="27"/>
      <c r="H490" s="27"/>
      <c r="I490" s="27"/>
      <c r="J490" s="27"/>
      <c r="K490" s="27"/>
      <c r="L490" s="27"/>
      <c r="M490" s="27"/>
      <c r="N490" s="27"/>
      <c r="O490" s="20"/>
      <c r="P490" s="2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" hidden="false" customHeight="false" outlineLevel="0" collapsed="false">
      <c r="A491" s="42"/>
      <c r="B491" s="41"/>
      <c r="C491" s="40"/>
      <c r="D491" s="43" t="s">
        <v>38</v>
      </c>
      <c r="E491" s="26" t="n">
        <v>10.5</v>
      </c>
      <c r="F491" s="27"/>
      <c r="G491" s="27"/>
      <c r="H491" s="27"/>
      <c r="I491" s="27"/>
      <c r="J491" s="27"/>
      <c r="K491" s="27"/>
      <c r="L491" s="27"/>
      <c r="M491" s="27"/>
      <c r="N491" s="27"/>
      <c r="O491" s="20"/>
      <c r="P491" s="2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" hidden="false" customHeight="false" outlineLevel="0" collapsed="false">
      <c r="A492" s="9"/>
      <c r="B492" s="46" t="s">
        <v>58</v>
      </c>
      <c r="C492" s="9"/>
      <c r="D492" s="9"/>
      <c r="E492" s="11"/>
      <c r="F492" s="47" t="n">
        <f aca="false">SUBTOTAL(9,F468:F491)</f>
        <v>21.56</v>
      </c>
      <c r="G492" s="47" t="n">
        <f aca="false">SUBTOTAL(9,G468:G491)</f>
        <v>17.71</v>
      </c>
      <c r="H492" s="47" t="n">
        <f aca="false">SUBTOTAL(9,H468:H491)</f>
        <v>63.14</v>
      </c>
      <c r="I492" s="47" t="n">
        <f aca="false">SUBTOTAL(9,I468:I491)</f>
        <v>499.73</v>
      </c>
      <c r="J492" s="47" t="n">
        <f aca="false">SUBTOTAL(9,J468:J491)</f>
        <v>0.13</v>
      </c>
      <c r="K492" s="47" t="n">
        <f aca="false">SUBTOTAL(9,K468:K491)</f>
        <v>0.31</v>
      </c>
      <c r="L492" s="47" t="n">
        <f aca="false">SUBTOTAL(9,L468:L491)</f>
        <v>14.69</v>
      </c>
      <c r="M492" s="47" t="n">
        <f aca="false">SUBTOTAL(9,M468:M491)</f>
        <v>112.1</v>
      </c>
      <c r="N492" s="47" t="n">
        <f aca="false">SUBTOTAL(9,N468:N491)</f>
        <v>103.39</v>
      </c>
      <c r="O492" s="47" t="n">
        <f aca="false">SUBTOTAL(9,O468:O491)</f>
        <v>358.83</v>
      </c>
      <c r="P492" s="47" t="n">
        <f aca="false">SUBTOTAL(9,P468:P491)</f>
        <v>4.13</v>
      </c>
    </row>
    <row r="493" customFormat="false" ht="15" hidden="false" customHeight="false" outlineLevel="0" collapsed="false">
      <c r="A493" s="28"/>
      <c r="B493" s="62" t="s">
        <v>59</v>
      </c>
      <c r="C493" s="63"/>
      <c r="D493" s="100"/>
      <c r="E493" s="101"/>
      <c r="F493" s="102"/>
      <c r="G493" s="102"/>
      <c r="H493" s="103"/>
      <c r="I493" s="33"/>
      <c r="J493" s="104"/>
      <c r="K493" s="104"/>
      <c r="L493" s="104"/>
      <c r="M493" s="105"/>
      <c r="N493" s="105"/>
      <c r="O493" s="105"/>
      <c r="P493" s="64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</row>
    <row r="494" customFormat="false" ht="15" hidden="false" customHeight="false" outlineLevel="0" collapsed="false">
      <c r="A494" s="28"/>
      <c r="B494" s="41" t="s">
        <v>60</v>
      </c>
      <c r="C494" s="57" t="n">
        <v>15</v>
      </c>
      <c r="D494" s="65" t="s">
        <v>61</v>
      </c>
      <c r="E494" s="26" t="n">
        <v>15</v>
      </c>
      <c r="F494" s="27" t="n">
        <v>0.51</v>
      </c>
      <c r="G494" s="27" t="n">
        <v>4.54</v>
      </c>
      <c r="H494" s="27" t="n">
        <v>9.71</v>
      </c>
      <c r="I494" s="32" t="n">
        <v>80.85</v>
      </c>
      <c r="J494" s="33" t="n">
        <v>0.3</v>
      </c>
      <c r="K494" s="33" t="n">
        <v>0.01</v>
      </c>
      <c r="L494" s="33" t="n">
        <v>0</v>
      </c>
      <c r="M494" s="33" t="n">
        <v>2.4</v>
      </c>
      <c r="N494" s="33" t="n">
        <v>1.5</v>
      </c>
      <c r="O494" s="33" t="n">
        <v>5.4</v>
      </c>
      <c r="P494" s="33" t="n">
        <v>0.23</v>
      </c>
    </row>
    <row r="495" customFormat="false" ht="15" hidden="false" customHeight="false" outlineLevel="0" collapsed="false">
      <c r="A495" s="15" t="s">
        <v>63</v>
      </c>
      <c r="B495" s="29" t="s">
        <v>57</v>
      </c>
      <c r="C495" s="15" t="n">
        <v>75</v>
      </c>
      <c r="D495" s="43" t="s">
        <v>57</v>
      </c>
      <c r="E495" s="26" t="n">
        <v>75</v>
      </c>
      <c r="F495" s="27" t="n">
        <v>0.3</v>
      </c>
      <c r="G495" s="27" t="n">
        <v>0</v>
      </c>
      <c r="H495" s="27" t="n">
        <v>7.8</v>
      </c>
      <c r="I495" s="27" t="n">
        <v>33.75</v>
      </c>
      <c r="J495" s="27" t="n">
        <v>0.02</v>
      </c>
      <c r="K495" s="27" t="n">
        <v>0.01</v>
      </c>
      <c r="L495" s="27" t="n">
        <v>12</v>
      </c>
      <c r="M495" s="27" t="n">
        <v>12</v>
      </c>
      <c r="N495" s="27" t="n">
        <v>6.75</v>
      </c>
      <c r="O495" s="27" t="n">
        <v>8.25</v>
      </c>
      <c r="P495" s="27" t="n">
        <v>0.45</v>
      </c>
    </row>
    <row r="496" customFormat="false" ht="15" hidden="false" customHeight="false" outlineLevel="0" collapsed="false">
      <c r="A496" s="28" t="n">
        <v>255</v>
      </c>
      <c r="B496" s="81" t="s">
        <v>103</v>
      </c>
      <c r="C496" s="82" t="n">
        <v>180</v>
      </c>
      <c r="D496" s="35" t="s">
        <v>21</v>
      </c>
      <c r="E496" s="26" t="n">
        <v>189</v>
      </c>
      <c r="F496" s="27" t="n">
        <v>5.03</v>
      </c>
      <c r="G496" s="27" t="n">
        <v>5.75</v>
      </c>
      <c r="H496" s="27" t="n">
        <v>8.45</v>
      </c>
      <c r="I496" s="32" t="n">
        <v>105.6</v>
      </c>
      <c r="J496" s="33" t="n">
        <v>0.02</v>
      </c>
      <c r="K496" s="33" t="n">
        <v>0.03</v>
      </c>
      <c r="L496" s="33" t="n">
        <v>0.45</v>
      </c>
      <c r="M496" s="33" t="n">
        <v>180.77</v>
      </c>
      <c r="N496" s="44" t="n">
        <v>18.9</v>
      </c>
      <c r="O496" s="44" t="n">
        <v>127.76</v>
      </c>
      <c r="P496" s="44" t="n">
        <v>0.15</v>
      </c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s="66" customFormat="true" ht="15" hidden="false" customHeight="false" outlineLevel="0" collapsed="false">
      <c r="A497" s="51"/>
      <c r="B497" s="46" t="s">
        <v>64</v>
      </c>
      <c r="C497" s="52"/>
      <c r="D497" s="9"/>
      <c r="E497" s="11"/>
      <c r="F497" s="47" t="n">
        <f aca="false">SUBTOTAL(9,F494:F496)</f>
        <v>5.84</v>
      </c>
      <c r="G497" s="47" t="n">
        <f aca="false">SUBTOTAL(9,G494:G496)</f>
        <v>10.29</v>
      </c>
      <c r="H497" s="47" t="n">
        <f aca="false">SUBTOTAL(9,H494:H496)</f>
        <v>25.96</v>
      </c>
      <c r="I497" s="47" t="n">
        <f aca="false">SUBTOTAL(9,I494:I496)</f>
        <v>220.2</v>
      </c>
      <c r="J497" s="47" t="n">
        <f aca="false">SUBTOTAL(9,J494:J496)</f>
        <v>0.34</v>
      </c>
      <c r="K497" s="47" t="n">
        <f aca="false">SUBTOTAL(9,K494:K496)</f>
        <v>0.05</v>
      </c>
      <c r="L497" s="47" t="n">
        <f aca="false">SUBTOTAL(9,L494:L496)</f>
        <v>12.45</v>
      </c>
      <c r="M497" s="47" t="n">
        <f aca="false">SUBTOTAL(9,M494:M496)</f>
        <v>195.17</v>
      </c>
      <c r="N497" s="47" t="n">
        <f aca="false">SUBTOTAL(9,N494:N496)</f>
        <v>27.15</v>
      </c>
      <c r="O497" s="47" t="n">
        <f aca="false">SUBTOTAL(9,O494:O496)</f>
        <v>141.41</v>
      </c>
      <c r="P497" s="47" t="n">
        <f aca="false">SUBTOTAL(9,P494:P496)</f>
        <v>0.83</v>
      </c>
    </row>
    <row r="498" customFormat="false" ht="13.9" hidden="false" customHeight="true" outlineLevel="0" collapsed="false">
      <c r="A498" s="28"/>
      <c r="B498" s="31" t="s">
        <v>65</v>
      </c>
      <c r="C498" s="67"/>
      <c r="D498" s="49"/>
      <c r="E498" s="26"/>
      <c r="F498" s="27"/>
      <c r="G498" s="27"/>
      <c r="H498" s="32"/>
      <c r="I498" s="33"/>
      <c r="J498" s="33"/>
      <c r="K498" s="33"/>
      <c r="L498" s="33"/>
      <c r="M498" s="33"/>
      <c r="N498" s="33"/>
      <c r="O498" s="33"/>
      <c r="P498" s="34"/>
    </row>
    <row r="499" customFormat="false" ht="15" hidden="false" customHeight="false" outlineLevel="0" collapsed="false">
      <c r="A499" s="28" t="n">
        <v>105</v>
      </c>
      <c r="B499" s="56" t="s">
        <v>210</v>
      </c>
      <c r="C499" s="57" t="n">
        <v>130</v>
      </c>
      <c r="D499" s="23" t="s">
        <v>178</v>
      </c>
      <c r="E499" s="26" t="n">
        <v>33.8</v>
      </c>
      <c r="F499" s="27" t="n">
        <v>3.41</v>
      </c>
      <c r="G499" s="27" t="n">
        <v>12.47</v>
      </c>
      <c r="H499" s="27" t="n">
        <v>37</v>
      </c>
      <c r="I499" s="32" t="n">
        <v>273.85</v>
      </c>
      <c r="J499" s="33" t="n">
        <v>0.02</v>
      </c>
      <c r="K499" s="33" t="n">
        <v>0.05</v>
      </c>
      <c r="L499" s="33" t="n">
        <v>1.59</v>
      </c>
      <c r="M499" s="33" t="n">
        <v>41.19</v>
      </c>
      <c r="N499" s="33" t="n">
        <v>24.88</v>
      </c>
      <c r="O499" s="33" t="n">
        <v>67.98</v>
      </c>
      <c r="P499" s="33" t="n">
        <v>1.05</v>
      </c>
    </row>
    <row r="500" customFormat="false" ht="15" hidden="false" customHeight="false" outlineLevel="0" collapsed="false">
      <c r="A500" s="28"/>
      <c r="B500" s="56"/>
      <c r="C500" s="57"/>
      <c r="D500" s="53" t="s">
        <v>41</v>
      </c>
      <c r="E500" s="26" t="n">
        <v>34.49</v>
      </c>
      <c r="F500" s="27"/>
      <c r="G500" s="27"/>
      <c r="H500" s="27"/>
      <c r="I500" s="32"/>
      <c r="J500" s="33"/>
      <c r="K500" s="33"/>
      <c r="L500" s="33"/>
      <c r="M500" s="33"/>
      <c r="N500" s="33"/>
      <c r="O500" s="33"/>
      <c r="P500" s="33"/>
    </row>
    <row r="501" customFormat="false" ht="15" hidden="false" customHeight="false" outlineLevel="0" collapsed="false">
      <c r="A501" s="28"/>
      <c r="B501" s="56"/>
      <c r="C501" s="57"/>
      <c r="D501" s="53" t="s">
        <v>43</v>
      </c>
      <c r="E501" s="26" t="n">
        <v>17.59</v>
      </c>
      <c r="F501" s="27"/>
      <c r="G501" s="27"/>
      <c r="H501" s="27"/>
      <c r="I501" s="32"/>
      <c r="J501" s="33"/>
      <c r="K501" s="33"/>
      <c r="L501" s="33"/>
      <c r="M501" s="33"/>
      <c r="N501" s="33"/>
      <c r="O501" s="33"/>
      <c r="P501" s="33"/>
    </row>
    <row r="502" customFormat="false" ht="15" hidden="false" customHeight="false" outlineLevel="0" collapsed="false">
      <c r="A502" s="28"/>
      <c r="B502" s="56"/>
      <c r="C502" s="57"/>
      <c r="D502" s="53" t="s">
        <v>128</v>
      </c>
      <c r="E502" s="26" t="n">
        <v>3.9</v>
      </c>
      <c r="F502" s="27"/>
      <c r="G502" s="27"/>
      <c r="H502" s="27"/>
      <c r="I502" s="32"/>
      <c r="J502" s="33"/>
      <c r="K502" s="33"/>
      <c r="L502" s="33"/>
      <c r="M502" s="33"/>
      <c r="N502" s="33"/>
      <c r="O502" s="33"/>
      <c r="P502" s="33"/>
    </row>
    <row r="503" customFormat="false" ht="15" hidden="false" customHeight="false" outlineLevel="0" collapsed="false">
      <c r="A503" s="28"/>
      <c r="B503" s="116"/>
      <c r="C503" s="28"/>
      <c r="D503" s="50" t="s">
        <v>39</v>
      </c>
      <c r="E503" s="26" t="n">
        <v>5.4</v>
      </c>
      <c r="F503" s="27"/>
      <c r="G503" s="27"/>
      <c r="H503" s="27"/>
      <c r="I503" s="32"/>
      <c r="J503" s="33"/>
      <c r="K503" s="33"/>
      <c r="L503" s="33"/>
      <c r="M503" s="33"/>
      <c r="N503" s="33"/>
      <c r="O503" s="33"/>
      <c r="P503" s="33"/>
    </row>
    <row r="504" customFormat="false" ht="15" hidden="false" customHeight="false" outlineLevel="0" collapsed="false">
      <c r="A504" s="28"/>
      <c r="B504" s="116"/>
      <c r="C504" s="28"/>
      <c r="D504" s="38" t="s">
        <v>131</v>
      </c>
      <c r="E504" s="26" t="n">
        <v>13</v>
      </c>
      <c r="F504" s="27"/>
      <c r="G504" s="27"/>
      <c r="H504" s="27"/>
      <c r="I504" s="32"/>
      <c r="J504" s="33"/>
      <c r="K504" s="33"/>
      <c r="L504" s="33"/>
      <c r="M504" s="33"/>
      <c r="N504" s="33"/>
      <c r="O504" s="33"/>
      <c r="P504" s="33"/>
    </row>
    <row r="505" customFormat="false" ht="15" hidden="false" customHeight="false" outlineLevel="0" collapsed="false">
      <c r="A505" s="28" t="n">
        <v>231</v>
      </c>
      <c r="B505" s="60" t="s">
        <v>139</v>
      </c>
      <c r="C505" s="57" t="n">
        <v>50</v>
      </c>
      <c r="D505" s="38" t="s">
        <v>100</v>
      </c>
      <c r="E505" s="26" t="n">
        <v>4</v>
      </c>
      <c r="F505" s="27" t="n">
        <v>0.09</v>
      </c>
      <c r="G505" s="27" t="n">
        <v>0</v>
      </c>
      <c r="H505" s="27" t="n">
        <v>8.23</v>
      </c>
      <c r="I505" s="27" t="n">
        <v>33.26</v>
      </c>
      <c r="J505" s="33" t="n">
        <v>0</v>
      </c>
      <c r="K505" s="33" t="n">
        <v>0</v>
      </c>
      <c r="L505" s="33" t="n">
        <v>0.02</v>
      </c>
      <c r="M505" s="44" t="n">
        <v>1.8</v>
      </c>
      <c r="N505" s="44" t="n">
        <v>3.3</v>
      </c>
      <c r="O505" s="44" t="n">
        <v>0.52</v>
      </c>
      <c r="P505" s="27"/>
    </row>
    <row r="506" customFormat="false" ht="15" hidden="false" customHeight="false" outlineLevel="0" collapsed="false">
      <c r="A506" s="107"/>
      <c r="B506" s="41"/>
      <c r="C506" s="57"/>
      <c r="D506" s="38" t="s">
        <v>140</v>
      </c>
      <c r="E506" s="26" t="n">
        <v>1.5</v>
      </c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</row>
    <row r="507" customFormat="false" ht="15" hidden="false" customHeight="false" outlineLevel="0" collapsed="false">
      <c r="A507" s="107"/>
      <c r="B507" s="41"/>
      <c r="C507" s="57"/>
      <c r="D507" s="38" t="s">
        <v>23</v>
      </c>
      <c r="E507" s="26" t="n">
        <v>5</v>
      </c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</row>
    <row r="508" customFormat="false" ht="13.5" hidden="false" customHeight="true" outlineLevel="0" collapsed="false">
      <c r="A508" s="28" t="n">
        <v>262</v>
      </c>
      <c r="B508" s="41" t="s">
        <v>73</v>
      </c>
      <c r="C508" s="57" t="n">
        <v>150</v>
      </c>
      <c r="D508" s="69" t="s">
        <v>74</v>
      </c>
      <c r="E508" s="26" t="n">
        <v>30</v>
      </c>
      <c r="F508" s="27" t="n">
        <v>2.09</v>
      </c>
      <c r="G508" s="27" t="n">
        <v>1.9</v>
      </c>
      <c r="H508" s="27" t="n">
        <v>9.95</v>
      </c>
      <c r="I508" s="32" t="n">
        <v>65.44</v>
      </c>
      <c r="J508" s="33" t="n">
        <v>0.01</v>
      </c>
      <c r="K508" s="33" t="n">
        <v>0.02</v>
      </c>
      <c r="L508" s="33" t="n">
        <v>0.67</v>
      </c>
      <c r="M508" s="33" t="n">
        <v>76.51</v>
      </c>
      <c r="N508" s="33" t="n">
        <v>11.7</v>
      </c>
      <c r="O508" s="33" t="n">
        <v>60.79</v>
      </c>
      <c r="P508" s="33" t="n">
        <v>0.7</v>
      </c>
    </row>
    <row r="509" customFormat="false" ht="15" hidden="false" customHeight="false" outlineLevel="0" collapsed="false">
      <c r="A509" s="28"/>
      <c r="B509" s="41"/>
      <c r="C509" s="57"/>
      <c r="D509" s="35" t="s">
        <v>21</v>
      </c>
      <c r="E509" s="26" t="n">
        <v>60</v>
      </c>
      <c r="F509" s="27"/>
      <c r="G509" s="27"/>
      <c r="H509" s="27"/>
      <c r="I509" s="32"/>
      <c r="J509" s="33"/>
      <c r="K509" s="33"/>
      <c r="L509" s="33"/>
      <c r="M509" s="33"/>
      <c r="N509" s="33"/>
      <c r="O509" s="33"/>
      <c r="P509" s="33"/>
    </row>
    <row r="510" customFormat="false" ht="15" hidden="false" customHeight="false" outlineLevel="0" collapsed="false">
      <c r="A510" s="28"/>
      <c r="B510" s="41"/>
      <c r="C510" s="57"/>
      <c r="D510" s="38" t="s">
        <v>23</v>
      </c>
      <c r="E510" s="26" t="n">
        <v>7.5</v>
      </c>
      <c r="F510" s="27"/>
      <c r="G510" s="27"/>
      <c r="H510" s="27"/>
      <c r="I510" s="32"/>
      <c r="J510" s="33"/>
      <c r="K510" s="33"/>
      <c r="L510" s="33"/>
      <c r="M510" s="33"/>
      <c r="N510" s="33"/>
      <c r="O510" s="33"/>
      <c r="P510" s="33"/>
    </row>
    <row r="511" customFormat="false" ht="15" hidden="false" customHeight="false" outlineLevel="0" collapsed="false">
      <c r="A511" s="40"/>
      <c r="B511" s="41" t="s">
        <v>26</v>
      </c>
      <c r="C511" s="40" t="n">
        <v>20</v>
      </c>
      <c r="D511" s="41" t="s">
        <v>26</v>
      </c>
      <c r="E511" s="26" t="n">
        <v>20</v>
      </c>
      <c r="F511" s="27" t="n">
        <v>1.52</v>
      </c>
      <c r="G511" s="27" t="n">
        <v>0.18</v>
      </c>
      <c r="H511" s="27" t="n">
        <v>9.94</v>
      </c>
      <c r="I511" s="27" t="n">
        <v>44</v>
      </c>
      <c r="J511" s="27" t="n">
        <v>0</v>
      </c>
      <c r="K511" s="27" t="n">
        <v>0.03</v>
      </c>
      <c r="L511" s="27" t="n">
        <v>0</v>
      </c>
      <c r="M511" s="27" t="n">
        <v>5.2</v>
      </c>
      <c r="N511" s="27" t="n">
        <v>7</v>
      </c>
      <c r="O511" s="27" t="n">
        <v>16.6</v>
      </c>
      <c r="P511" s="27" t="n">
        <v>0.32</v>
      </c>
    </row>
    <row r="512" customFormat="false" ht="15" hidden="false" customHeight="false" outlineLevel="0" collapsed="false">
      <c r="A512" s="40"/>
      <c r="B512" s="41" t="s">
        <v>54</v>
      </c>
      <c r="C512" s="40" t="n">
        <v>20</v>
      </c>
      <c r="D512" s="38" t="s">
        <v>54</v>
      </c>
      <c r="E512" s="26" t="n">
        <v>20</v>
      </c>
      <c r="F512" s="27" t="n">
        <v>1.32</v>
      </c>
      <c r="G512" s="27" t="n">
        <v>0.24</v>
      </c>
      <c r="H512" s="27" t="n">
        <v>6.84</v>
      </c>
      <c r="I512" s="27" t="n">
        <v>36</v>
      </c>
      <c r="J512" s="27" t="n">
        <v>0</v>
      </c>
      <c r="K512" s="27" t="n">
        <v>0.04</v>
      </c>
      <c r="L512" s="27" t="n">
        <v>0</v>
      </c>
      <c r="M512" s="27" t="n">
        <v>7</v>
      </c>
      <c r="N512" s="27" t="n">
        <v>9.4</v>
      </c>
      <c r="O512" s="27" t="n">
        <v>31.6</v>
      </c>
      <c r="P512" s="27" t="n">
        <v>0.78</v>
      </c>
    </row>
    <row r="513" s="14" customFormat="true" ht="15" hidden="false" customHeight="false" outlineLevel="0" collapsed="false">
      <c r="A513" s="51"/>
      <c r="B513" s="46" t="s">
        <v>75</v>
      </c>
      <c r="C513" s="52"/>
      <c r="D513" s="9"/>
      <c r="E513" s="11"/>
      <c r="F513" s="47" t="n">
        <f aca="false">SUBTOTAL(9,F499:F512)</f>
        <v>8.43</v>
      </c>
      <c r="G513" s="47" t="n">
        <f aca="false">SUBTOTAL(9,G499:G512)</f>
        <v>14.79</v>
      </c>
      <c r="H513" s="47" t="n">
        <f aca="false">SUBTOTAL(9,H499:H512)</f>
        <v>71.96</v>
      </c>
      <c r="I513" s="47" t="n">
        <f aca="false">SUBTOTAL(9,I499:I512)</f>
        <v>452.55</v>
      </c>
      <c r="J513" s="47" t="n">
        <f aca="false">SUBTOTAL(9,J499:J512)</f>
        <v>0.03</v>
      </c>
      <c r="K513" s="47" t="n">
        <f aca="false">SUBTOTAL(9,K499:K512)</f>
        <v>0.14</v>
      </c>
      <c r="L513" s="47" t="n">
        <f aca="false">SUBTOTAL(9,L499:L512)</f>
        <v>2.28</v>
      </c>
      <c r="M513" s="47" t="n">
        <f aca="false">SUBTOTAL(9,M499:M512)</f>
        <v>131.7</v>
      </c>
      <c r="N513" s="47" t="n">
        <f aca="false">SUBTOTAL(9,N499:N512)</f>
        <v>56.28</v>
      </c>
      <c r="O513" s="47" t="n">
        <f aca="false">SUBTOTAL(9,O499:O512)</f>
        <v>177.49</v>
      </c>
      <c r="P513" s="47" t="n">
        <f aca="false">SUBTOTAL(9,P499:P512)</f>
        <v>2.85</v>
      </c>
    </row>
    <row r="514" s="74" customFormat="true" ht="15" hidden="false" customHeight="false" outlineLevel="0" collapsed="false">
      <c r="A514" s="9"/>
      <c r="B514" s="70" t="s">
        <v>76</v>
      </c>
      <c r="C514" s="9"/>
      <c r="D514" s="71"/>
      <c r="E514" s="72"/>
      <c r="F514" s="73" t="n">
        <f aca="false">F463+F492+F497+F513+F466</f>
        <v>58.07</v>
      </c>
      <c r="G514" s="73" t="n">
        <f aca="false">G463+G492+G497+G513+G466</f>
        <v>61.5</v>
      </c>
      <c r="H514" s="73" t="n">
        <f aca="false">H463+H492+H497+H513+H466</f>
        <v>232.2</v>
      </c>
      <c r="I514" s="73" t="n">
        <f aca="false">I463+I492+I497+I513+I466</f>
        <v>1696.84</v>
      </c>
      <c r="J514" s="73" t="n">
        <f aca="false">J463+J492+J497+J513+J466</f>
        <v>0.58</v>
      </c>
      <c r="K514" s="73" t="n">
        <f aca="false">K463+K492+K497+K513+K466</f>
        <v>0.64</v>
      </c>
      <c r="L514" s="73" t="n">
        <f aca="false">L463+L492+L497+L513+L466</f>
        <v>33.79</v>
      </c>
      <c r="M514" s="73" t="n">
        <f aca="false">M463+M492+M497+M513+M466</f>
        <v>801.61</v>
      </c>
      <c r="N514" s="73" t="n">
        <f aca="false">N463+N492+N497+N513+N466</f>
        <v>242.25</v>
      </c>
      <c r="O514" s="73" t="n">
        <f aca="false">O463+O492+O497+O513+O466</f>
        <v>1005.59</v>
      </c>
      <c r="P514" s="73" t="n">
        <f aca="false">P463+P492+P497+P513+P466</f>
        <v>9.97</v>
      </c>
    </row>
    <row r="515" s="22" customFormat="true" ht="15" hidden="false" customHeight="false" outlineLevel="0" collapsed="false">
      <c r="A515" s="15"/>
      <c r="B515" s="16" t="s">
        <v>211</v>
      </c>
      <c r="C515" s="17"/>
      <c r="D515" s="18"/>
      <c r="E515" s="19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</row>
    <row r="516" customFormat="false" ht="15" hidden="false" customHeight="false" outlineLevel="0" collapsed="false">
      <c r="A516" s="40"/>
      <c r="B516" s="31" t="s">
        <v>18</v>
      </c>
      <c r="C516" s="75"/>
      <c r="D516" s="49"/>
      <c r="E516" s="26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</row>
    <row r="517" customFormat="false" ht="16.9" hidden="false" customHeight="true" outlineLevel="0" collapsed="false">
      <c r="A517" s="40" t="n">
        <v>93</v>
      </c>
      <c r="B517" s="41" t="s">
        <v>212</v>
      </c>
      <c r="C517" s="40" t="n">
        <v>130</v>
      </c>
      <c r="D517" s="23" t="s">
        <v>108</v>
      </c>
      <c r="E517" s="26" t="n">
        <v>19.5</v>
      </c>
      <c r="F517" s="27" t="n">
        <v>4.12</v>
      </c>
      <c r="G517" s="27" t="n">
        <v>5.79</v>
      </c>
      <c r="H517" s="27" t="n">
        <v>16.57</v>
      </c>
      <c r="I517" s="27" t="n">
        <v>134.8</v>
      </c>
      <c r="J517" s="27" t="n">
        <v>0.01</v>
      </c>
      <c r="K517" s="27" t="n">
        <v>0.06</v>
      </c>
      <c r="L517" s="27" t="n">
        <v>0.19</v>
      </c>
      <c r="M517" s="27" t="n">
        <v>74.7</v>
      </c>
      <c r="N517" s="27" t="n">
        <v>21.85</v>
      </c>
      <c r="O517" s="27" t="n">
        <v>87.12</v>
      </c>
      <c r="P517" s="27" t="n">
        <v>0.54</v>
      </c>
    </row>
    <row r="518" customFormat="false" ht="15" hidden="false" customHeight="false" outlineLevel="0" collapsed="false">
      <c r="A518" s="40"/>
      <c r="B518" s="41"/>
      <c r="C518" s="40"/>
      <c r="D518" s="35" t="s">
        <v>21</v>
      </c>
      <c r="E518" s="26" t="n">
        <v>69.5</v>
      </c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</row>
    <row r="519" customFormat="false" ht="15" hidden="false" customHeight="false" outlineLevel="0" collapsed="false">
      <c r="A519" s="40"/>
      <c r="B519" s="41"/>
      <c r="C519" s="40"/>
      <c r="D519" s="37" t="s">
        <v>22</v>
      </c>
      <c r="E519" s="26" t="n">
        <v>3.25</v>
      </c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</row>
    <row r="520" customFormat="false" ht="15" hidden="false" customHeight="false" outlineLevel="0" collapsed="false">
      <c r="A520" s="40"/>
      <c r="B520" s="41"/>
      <c r="C520" s="40"/>
      <c r="D520" s="38" t="s">
        <v>23</v>
      </c>
      <c r="E520" s="26" t="n">
        <v>3.25</v>
      </c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</row>
    <row r="521" customFormat="false" ht="15" hidden="false" customHeight="false" outlineLevel="0" collapsed="false">
      <c r="A521" s="15" t="s">
        <v>85</v>
      </c>
      <c r="B521" s="29" t="s">
        <v>86</v>
      </c>
      <c r="C521" s="15" t="n">
        <v>15</v>
      </c>
      <c r="D521" s="58" t="s">
        <v>87</v>
      </c>
      <c r="E521" s="26" t="n">
        <v>15.5</v>
      </c>
      <c r="F521" s="27" t="n">
        <v>4.5</v>
      </c>
      <c r="G521" s="27" t="n">
        <v>6.75</v>
      </c>
      <c r="H521" s="27" t="n">
        <v>0</v>
      </c>
      <c r="I521" s="27" t="n">
        <v>78.75</v>
      </c>
      <c r="J521" s="27" t="n">
        <v>0</v>
      </c>
      <c r="K521" s="27" t="n">
        <v>0.03</v>
      </c>
      <c r="L521" s="27" t="n">
        <v>0</v>
      </c>
      <c r="M521" s="27" t="n">
        <v>3.49</v>
      </c>
      <c r="N521" s="27" t="n">
        <v>2.7</v>
      </c>
      <c r="O521" s="27" t="n">
        <v>23.4</v>
      </c>
      <c r="P521" s="27" t="n">
        <v>0.28</v>
      </c>
    </row>
    <row r="522" customFormat="false" ht="15" hidden="false" customHeight="false" outlineLevel="0" collapsed="false">
      <c r="A522" s="40"/>
      <c r="B522" s="41" t="s">
        <v>26</v>
      </c>
      <c r="C522" s="40" t="n">
        <v>30</v>
      </c>
      <c r="D522" s="41" t="s">
        <v>26</v>
      </c>
      <c r="E522" s="26" t="n">
        <v>30</v>
      </c>
      <c r="F522" s="27" t="n">
        <v>2.28</v>
      </c>
      <c r="G522" s="27" t="n">
        <v>0.27</v>
      </c>
      <c r="H522" s="27" t="n">
        <v>14.91</v>
      </c>
      <c r="I522" s="27" t="n">
        <v>66</v>
      </c>
      <c r="J522" s="27" t="n">
        <v>0</v>
      </c>
      <c r="K522" s="27" t="n">
        <v>0.04</v>
      </c>
      <c r="L522" s="27" t="n">
        <v>0</v>
      </c>
      <c r="M522" s="27" t="n">
        <v>7.8</v>
      </c>
      <c r="N522" s="27" t="n">
        <v>10.5</v>
      </c>
      <c r="O522" s="27" t="n">
        <v>24.9</v>
      </c>
      <c r="P522" s="27" t="n">
        <v>0.48</v>
      </c>
    </row>
    <row r="523" customFormat="false" ht="15" hidden="false" customHeight="false" outlineLevel="0" collapsed="false">
      <c r="A523" s="40" t="s">
        <v>88</v>
      </c>
      <c r="B523" s="41" t="s">
        <v>89</v>
      </c>
      <c r="C523" s="40" t="n">
        <v>150</v>
      </c>
      <c r="D523" s="77" t="s">
        <v>90</v>
      </c>
      <c r="E523" s="26" t="n">
        <v>2.25</v>
      </c>
      <c r="F523" s="27" t="n">
        <v>2.83</v>
      </c>
      <c r="G523" s="27" t="n">
        <v>2.95</v>
      </c>
      <c r="H523" s="27" t="n">
        <v>19.46</v>
      </c>
      <c r="I523" s="27" t="n">
        <v>115.44</v>
      </c>
      <c r="J523" s="27" t="n">
        <v>0.01</v>
      </c>
      <c r="K523" s="27" t="n">
        <v>0.02</v>
      </c>
      <c r="L523" s="27" t="n">
        <v>0.75</v>
      </c>
      <c r="M523" s="27" t="n">
        <v>91.46</v>
      </c>
      <c r="N523" s="27" t="n">
        <v>12.57</v>
      </c>
      <c r="O523" s="27" t="n">
        <v>85.98</v>
      </c>
      <c r="P523" s="27" t="n">
        <v>0.38</v>
      </c>
    </row>
    <row r="524" customFormat="false" ht="15" hidden="false" customHeight="false" outlineLevel="0" collapsed="false">
      <c r="A524" s="40"/>
      <c r="B524" s="41"/>
      <c r="C524" s="40"/>
      <c r="D524" s="38" t="s">
        <v>23</v>
      </c>
      <c r="E524" s="26" t="n">
        <v>7.5</v>
      </c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</row>
    <row r="525" customFormat="false" ht="15" hidden="false" customHeight="false" outlineLevel="0" collapsed="false">
      <c r="A525" s="40"/>
      <c r="B525" s="41"/>
      <c r="C525" s="40"/>
      <c r="D525" s="35" t="s">
        <v>21</v>
      </c>
      <c r="E525" s="26" t="n">
        <v>75</v>
      </c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</row>
    <row r="526" customFormat="false" ht="15" hidden="false" customHeight="false" outlineLevel="0" collapsed="false">
      <c r="A526" s="9"/>
      <c r="B526" s="46" t="s">
        <v>31</v>
      </c>
      <c r="C526" s="9"/>
      <c r="D526" s="9"/>
      <c r="E526" s="11"/>
      <c r="F526" s="47" t="n">
        <f aca="false">SUBTOTAL(9,F517:F525)</f>
        <v>13.73</v>
      </c>
      <c r="G526" s="47" t="n">
        <f aca="false">SUBTOTAL(9,G517:G525)</f>
        <v>15.76</v>
      </c>
      <c r="H526" s="47" t="n">
        <f aca="false">SUBTOTAL(9,H517:H525)</f>
        <v>50.94</v>
      </c>
      <c r="I526" s="47" t="n">
        <f aca="false">SUBTOTAL(9,I517:I525)</f>
        <v>394.99</v>
      </c>
      <c r="J526" s="47" t="n">
        <f aca="false">SUBTOTAL(9,J517:J525)</f>
        <v>0.02</v>
      </c>
      <c r="K526" s="47" t="n">
        <f aca="false">SUBTOTAL(9,K517:K525)</f>
        <v>0.15</v>
      </c>
      <c r="L526" s="47" t="n">
        <f aca="false">SUBTOTAL(9,L517:L525)</f>
        <v>0.94</v>
      </c>
      <c r="M526" s="47" t="n">
        <f aca="false">SUBTOTAL(9,M517:M525)</f>
        <v>177.45</v>
      </c>
      <c r="N526" s="47" t="n">
        <f aca="false">SUBTOTAL(9,N517:N525)</f>
        <v>47.62</v>
      </c>
      <c r="O526" s="47" t="n">
        <f aca="false">SUBTOTAL(9,O517:O525)</f>
        <v>221.4</v>
      </c>
      <c r="P526" s="47" t="n">
        <f aca="false">SUBTOTAL(9,P517:P525)</f>
        <v>1.68</v>
      </c>
    </row>
    <row r="527" customFormat="false" ht="15" hidden="false" customHeight="false" outlineLevel="0" collapsed="false">
      <c r="A527" s="28"/>
      <c r="B527" s="23" t="s">
        <v>32</v>
      </c>
      <c r="C527" s="48"/>
      <c r="D527" s="49"/>
      <c r="E527" s="26"/>
      <c r="F527" s="27"/>
      <c r="G527" s="27"/>
      <c r="H527" s="27"/>
      <c r="I527" s="32"/>
      <c r="J527" s="33"/>
      <c r="K527" s="33"/>
      <c r="L527" s="33"/>
      <c r="M527" s="33"/>
      <c r="N527" s="33"/>
      <c r="O527" s="33"/>
      <c r="P527" s="33"/>
    </row>
    <row r="528" customFormat="false" ht="15" hidden="false" customHeight="false" outlineLevel="0" collapsed="false">
      <c r="A528" s="42" t="s">
        <v>27</v>
      </c>
      <c r="B528" s="41" t="s">
        <v>28</v>
      </c>
      <c r="C528" s="40" t="n">
        <v>150</v>
      </c>
      <c r="D528" s="43" t="s">
        <v>29</v>
      </c>
      <c r="E528" s="26" t="n">
        <v>18.75</v>
      </c>
      <c r="F528" s="27" t="n">
        <v>0.09</v>
      </c>
      <c r="G528" s="27" t="n">
        <v>0</v>
      </c>
      <c r="H528" s="27" t="n">
        <v>15.86</v>
      </c>
      <c r="I528" s="27" t="n">
        <v>63.8</v>
      </c>
      <c r="J528" s="27" t="n">
        <v>0</v>
      </c>
      <c r="K528" s="27" t="n">
        <v>0</v>
      </c>
      <c r="L528" s="27" t="n">
        <v>9</v>
      </c>
      <c r="M528" s="27" t="n">
        <v>7.05</v>
      </c>
      <c r="N528" s="27" t="n">
        <v>4.18</v>
      </c>
      <c r="O528" s="20" t="n">
        <v>7.33</v>
      </c>
      <c r="P528" s="20" t="n">
        <v>0.22</v>
      </c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s="45" customFormat="true" ht="15" hidden="false" customHeight="false" outlineLevel="0" collapsed="false">
      <c r="A529" s="42"/>
      <c r="B529" s="41"/>
      <c r="C529" s="40"/>
      <c r="D529" s="38" t="s">
        <v>23</v>
      </c>
      <c r="E529" s="26" t="n">
        <v>7.5</v>
      </c>
      <c r="F529" s="27"/>
      <c r="G529" s="27"/>
      <c r="H529" s="27"/>
      <c r="I529" s="27"/>
      <c r="J529" s="27"/>
      <c r="K529" s="27"/>
      <c r="L529" s="27"/>
      <c r="M529" s="27"/>
      <c r="N529" s="27"/>
      <c r="O529" s="44"/>
      <c r="P529" s="44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</row>
    <row r="530" s="45" customFormat="true" ht="15" hidden="false" customHeight="false" outlineLevel="0" collapsed="false">
      <c r="A530" s="42"/>
      <c r="B530" s="41"/>
      <c r="C530" s="40"/>
      <c r="D530" s="38" t="s">
        <v>30</v>
      </c>
      <c r="E530" s="26" t="n">
        <v>4.5</v>
      </c>
      <c r="F530" s="27"/>
      <c r="G530" s="27"/>
      <c r="H530" s="27"/>
      <c r="I530" s="27"/>
      <c r="J530" s="27"/>
      <c r="K530" s="27"/>
      <c r="L530" s="27"/>
      <c r="M530" s="27"/>
      <c r="N530" s="27"/>
      <c r="O530" s="44"/>
      <c r="P530" s="44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</row>
    <row r="531" s="14" customFormat="true" ht="15" hidden="false" customHeight="false" outlineLevel="0" collapsed="false">
      <c r="A531" s="51"/>
      <c r="B531" s="46" t="s">
        <v>34</v>
      </c>
      <c r="C531" s="52"/>
      <c r="D531" s="9"/>
      <c r="E531" s="11"/>
      <c r="F531" s="47" t="n">
        <f aca="false">SUBTOTAL(9,F528:F530)</f>
        <v>0.09</v>
      </c>
      <c r="G531" s="47" t="n">
        <f aca="false">SUBTOTAL(9,G528:G530)</f>
        <v>0</v>
      </c>
      <c r="H531" s="47" t="n">
        <f aca="false">SUBTOTAL(9,H528:H530)</f>
        <v>15.86</v>
      </c>
      <c r="I531" s="47" t="n">
        <f aca="false">SUBTOTAL(9,I528:I530)</f>
        <v>63.8</v>
      </c>
      <c r="J531" s="47" t="n">
        <f aca="false">SUBTOTAL(9,J528:J530)</f>
        <v>0</v>
      </c>
      <c r="K531" s="47" t="n">
        <f aca="false">SUBTOTAL(9,K528:K530)</f>
        <v>0</v>
      </c>
      <c r="L531" s="47" t="n">
        <f aca="false">SUBTOTAL(9,L528:L530)</f>
        <v>9</v>
      </c>
      <c r="M531" s="47" t="n">
        <f aca="false">SUBTOTAL(9,M528:M530)</f>
        <v>7.05</v>
      </c>
      <c r="N531" s="47" t="n">
        <f aca="false">SUBTOTAL(9,N528:N530)</f>
        <v>4.18</v>
      </c>
      <c r="O531" s="47" t="n">
        <f aca="false">SUBTOTAL(9,O528:O530)</f>
        <v>7.33</v>
      </c>
      <c r="P531" s="47" t="n">
        <f aca="false">SUBTOTAL(9,P528:P530)</f>
        <v>0.22</v>
      </c>
    </row>
    <row r="532" customFormat="false" ht="15" hidden="false" customHeight="false" outlineLevel="0" collapsed="false">
      <c r="A532" s="40"/>
      <c r="B532" s="31" t="s">
        <v>35</v>
      </c>
      <c r="C532" s="75"/>
      <c r="D532" s="49"/>
      <c r="E532" s="26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</row>
    <row r="533" customFormat="false" ht="32.25" hidden="false" customHeight="true" outlineLevel="0" collapsed="false">
      <c r="A533" s="42" t="s">
        <v>213</v>
      </c>
      <c r="B533" s="56" t="s">
        <v>214</v>
      </c>
      <c r="C533" s="42" t="n">
        <v>40</v>
      </c>
      <c r="D533" s="53" t="s">
        <v>43</v>
      </c>
      <c r="E533" s="26" t="n">
        <v>4.8</v>
      </c>
      <c r="F533" s="27" t="n">
        <v>0.64</v>
      </c>
      <c r="G533" s="27" t="n">
        <v>4</v>
      </c>
      <c r="H533" s="27" t="n">
        <v>1.43</v>
      </c>
      <c r="I533" s="27" t="n">
        <v>44.24</v>
      </c>
      <c r="J533" s="27" t="n">
        <v>0</v>
      </c>
      <c r="K533" s="27" t="n">
        <v>0.01</v>
      </c>
      <c r="L533" s="27" t="n">
        <v>0.79</v>
      </c>
      <c r="M533" s="27" t="n">
        <v>17.76</v>
      </c>
      <c r="N533" s="27" t="n">
        <v>6.07</v>
      </c>
      <c r="O533" s="27" t="n">
        <v>13.34</v>
      </c>
      <c r="P533" s="27" t="n">
        <v>0.45</v>
      </c>
    </row>
    <row r="534" customFormat="false" ht="19.15" hidden="false" customHeight="true" outlineLevel="0" collapsed="false">
      <c r="A534" s="42"/>
      <c r="B534" s="116"/>
      <c r="C534" s="42"/>
      <c r="D534" s="53" t="s">
        <v>166</v>
      </c>
      <c r="E534" s="26" t="n">
        <v>46.4</v>
      </c>
      <c r="F534" s="27"/>
      <c r="G534" s="27"/>
      <c r="H534" s="27"/>
      <c r="I534" s="27"/>
      <c r="J534" s="27"/>
      <c r="K534" s="27"/>
      <c r="L534" s="27"/>
      <c r="M534" s="27"/>
      <c r="N534" s="27"/>
      <c r="O534" s="27"/>
      <c r="P534" s="27"/>
    </row>
    <row r="535" customFormat="false" ht="15" hidden="false" customHeight="false" outlineLevel="0" collapsed="false">
      <c r="A535" s="42"/>
      <c r="B535" s="117"/>
      <c r="C535" s="118"/>
      <c r="D535" s="50" t="s">
        <v>39</v>
      </c>
      <c r="E535" s="26" t="n">
        <v>2</v>
      </c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</row>
    <row r="536" customFormat="false" ht="15" hidden="false" customHeight="false" outlineLevel="0" collapsed="false">
      <c r="A536" s="40" t="s">
        <v>117</v>
      </c>
      <c r="B536" s="41" t="s">
        <v>215</v>
      </c>
      <c r="C536" s="40" t="n">
        <v>200</v>
      </c>
      <c r="D536" s="53" t="s">
        <v>49</v>
      </c>
      <c r="E536" s="26" t="n">
        <v>20</v>
      </c>
      <c r="F536" s="27" t="n">
        <v>4.02</v>
      </c>
      <c r="G536" s="27" t="n">
        <v>9.04</v>
      </c>
      <c r="H536" s="27" t="n">
        <v>25.9</v>
      </c>
      <c r="I536" s="27" t="n">
        <v>119.68</v>
      </c>
      <c r="J536" s="27" t="n">
        <v>0.01</v>
      </c>
      <c r="K536" s="27" t="n">
        <v>0.05</v>
      </c>
      <c r="L536" s="27" t="n">
        <v>5.25</v>
      </c>
      <c r="M536" s="27" t="n">
        <v>25</v>
      </c>
      <c r="N536" s="27" t="n">
        <v>21.09</v>
      </c>
      <c r="O536" s="27" t="n">
        <v>43.68</v>
      </c>
      <c r="P536" s="27" t="n">
        <v>0.78</v>
      </c>
    </row>
    <row r="537" customFormat="false" ht="15" hidden="false" customHeight="false" outlineLevel="0" collapsed="false">
      <c r="A537" s="40"/>
      <c r="B537" s="41"/>
      <c r="C537" s="40"/>
      <c r="D537" s="53" t="s">
        <v>41</v>
      </c>
      <c r="E537" s="26" t="n">
        <v>10</v>
      </c>
      <c r="F537" s="27"/>
      <c r="G537" s="27"/>
      <c r="H537" s="27"/>
      <c r="I537" s="27"/>
      <c r="J537" s="27"/>
      <c r="K537" s="27"/>
      <c r="L537" s="27"/>
      <c r="M537" s="27"/>
      <c r="N537" s="27"/>
      <c r="O537" s="27"/>
      <c r="P537" s="27"/>
    </row>
    <row r="538" customFormat="false" ht="15" hidden="false" customHeight="false" outlineLevel="0" collapsed="false">
      <c r="A538" s="40"/>
      <c r="B538" s="41"/>
      <c r="C538" s="40"/>
      <c r="D538" s="53" t="s">
        <v>43</v>
      </c>
      <c r="E538" s="26" t="n">
        <v>10</v>
      </c>
      <c r="F538" s="27"/>
      <c r="G538" s="27"/>
      <c r="H538" s="27"/>
      <c r="I538" s="27"/>
      <c r="J538" s="27"/>
      <c r="K538" s="27"/>
      <c r="L538" s="27"/>
      <c r="M538" s="27"/>
      <c r="N538" s="27"/>
      <c r="O538" s="27"/>
      <c r="P538" s="27"/>
    </row>
    <row r="539" customFormat="false" ht="15" hidden="false" customHeight="false" outlineLevel="0" collapsed="false">
      <c r="A539" s="40"/>
      <c r="B539" s="41"/>
      <c r="C539" s="40"/>
      <c r="D539" s="53" t="s">
        <v>119</v>
      </c>
      <c r="E539" s="26" t="n">
        <v>14</v>
      </c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</row>
    <row r="540" customFormat="false" ht="15" hidden="false" customHeight="false" outlineLevel="0" collapsed="false">
      <c r="A540" s="40"/>
      <c r="B540" s="41"/>
      <c r="C540" s="40"/>
      <c r="D540" s="55" t="s">
        <v>45</v>
      </c>
      <c r="E540" s="26" t="n">
        <v>80</v>
      </c>
      <c r="F540" s="27"/>
      <c r="G540" s="27"/>
      <c r="H540" s="27"/>
      <c r="I540" s="27"/>
      <c r="J540" s="27"/>
      <c r="K540" s="27"/>
      <c r="L540" s="27"/>
      <c r="M540" s="27"/>
      <c r="N540" s="27"/>
      <c r="O540" s="27"/>
      <c r="P540" s="27"/>
    </row>
    <row r="541" customFormat="false" ht="15" hidden="false" customHeight="false" outlineLevel="0" collapsed="false">
      <c r="A541" s="40"/>
      <c r="B541" s="41"/>
      <c r="C541" s="40"/>
      <c r="D541" s="37" t="s">
        <v>22</v>
      </c>
      <c r="E541" s="26" t="n">
        <v>4</v>
      </c>
      <c r="F541" s="27"/>
      <c r="G541" s="27"/>
      <c r="H541" s="27"/>
      <c r="I541" s="27"/>
      <c r="J541" s="27"/>
      <c r="K541" s="27"/>
      <c r="L541" s="27"/>
      <c r="M541" s="27"/>
      <c r="N541" s="27"/>
      <c r="O541" s="27"/>
      <c r="P541" s="27"/>
    </row>
    <row r="542" customFormat="false" ht="15" hidden="false" customHeight="false" outlineLevel="0" collapsed="false">
      <c r="A542" s="40"/>
      <c r="B542" s="41"/>
      <c r="C542" s="40"/>
      <c r="D542" s="119" t="s">
        <v>72</v>
      </c>
      <c r="E542" s="26" t="n">
        <v>4</v>
      </c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</row>
    <row r="543" customFormat="false" ht="15" hidden="false" customHeight="false" outlineLevel="0" collapsed="false">
      <c r="A543" s="40" t="n">
        <v>152</v>
      </c>
      <c r="B543" s="41" t="s">
        <v>216</v>
      </c>
      <c r="C543" s="40" t="s">
        <v>217</v>
      </c>
      <c r="D543" s="58" t="s">
        <v>48</v>
      </c>
      <c r="E543" s="26" t="n">
        <v>100</v>
      </c>
      <c r="F543" s="27" t="n">
        <v>18.56</v>
      </c>
      <c r="G543" s="27" t="n">
        <v>20.72</v>
      </c>
      <c r="H543" s="27" t="n">
        <v>5.77</v>
      </c>
      <c r="I543" s="27" t="n">
        <v>283.79</v>
      </c>
      <c r="J543" s="27" t="n">
        <v>0</v>
      </c>
      <c r="K543" s="27" t="n">
        <v>0.1</v>
      </c>
      <c r="L543" s="27" t="n">
        <v>1.96</v>
      </c>
      <c r="M543" s="27" t="n">
        <v>23.26</v>
      </c>
      <c r="N543" s="27" t="n">
        <v>38.67</v>
      </c>
      <c r="O543" s="27" t="n">
        <v>271.68</v>
      </c>
      <c r="P543" s="27" t="n">
        <v>2.66</v>
      </c>
    </row>
    <row r="544" customFormat="false" ht="15" hidden="false" customHeight="false" outlineLevel="0" collapsed="false">
      <c r="A544" s="40"/>
      <c r="B544" s="41"/>
      <c r="C544" s="40"/>
      <c r="D544" s="53" t="s">
        <v>43</v>
      </c>
      <c r="E544" s="26" t="n">
        <v>14</v>
      </c>
      <c r="F544" s="27"/>
      <c r="G544" s="27"/>
      <c r="H544" s="27"/>
      <c r="I544" s="27"/>
      <c r="J544" s="27"/>
      <c r="K544" s="27"/>
      <c r="L544" s="27"/>
      <c r="M544" s="27"/>
      <c r="N544" s="27"/>
      <c r="O544" s="27"/>
      <c r="P544" s="27"/>
    </row>
    <row r="545" customFormat="false" ht="15" hidden="false" customHeight="false" outlineLevel="0" collapsed="false">
      <c r="A545" s="40"/>
      <c r="B545" s="41"/>
      <c r="C545" s="40"/>
      <c r="D545" s="53" t="s">
        <v>97</v>
      </c>
      <c r="E545" s="26" t="n">
        <v>9.5</v>
      </c>
      <c r="F545" s="27"/>
      <c r="G545" s="27"/>
      <c r="H545" s="27"/>
      <c r="I545" s="27"/>
      <c r="J545" s="27"/>
      <c r="K545" s="27"/>
      <c r="L545" s="27"/>
      <c r="M545" s="27"/>
      <c r="N545" s="27"/>
      <c r="O545" s="27"/>
      <c r="P545" s="27"/>
    </row>
    <row r="546" customFormat="false" ht="15" hidden="false" customHeight="false" outlineLevel="0" collapsed="false">
      <c r="A546" s="40"/>
      <c r="B546" s="41"/>
      <c r="C546" s="40"/>
      <c r="D546" s="37" t="s">
        <v>22</v>
      </c>
      <c r="E546" s="26" t="n">
        <v>5.6</v>
      </c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</row>
    <row r="547" customFormat="false" ht="15" hidden="false" customHeight="false" outlineLevel="0" collapsed="false">
      <c r="A547" s="40"/>
      <c r="B547" s="41"/>
      <c r="C547" s="40"/>
      <c r="D547" s="61" t="s">
        <v>53</v>
      </c>
      <c r="E547" s="26" t="n">
        <v>3</v>
      </c>
      <c r="F547" s="27"/>
      <c r="G547" s="27"/>
      <c r="H547" s="27"/>
      <c r="I547" s="27"/>
      <c r="J547" s="27"/>
      <c r="K547" s="27"/>
      <c r="L547" s="27"/>
      <c r="M547" s="27"/>
      <c r="N547" s="27"/>
      <c r="O547" s="27"/>
      <c r="P547" s="27"/>
    </row>
    <row r="548" customFormat="false" ht="15" hidden="false" customHeight="false" outlineLevel="0" collapsed="false">
      <c r="A548" s="40" t="n">
        <v>194</v>
      </c>
      <c r="B548" s="41" t="s">
        <v>190</v>
      </c>
      <c r="C548" s="40" t="n">
        <v>120</v>
      </c>
      <c r="D548" s="31" t="s">
        <v>191</v>
      </c>
      <c r="E548" s="26" t="n">
        <v>40.8</v>
      </c>
      <c r="F548" s="27" t="n">
        <v>4.41</v>
      </c>
      <c r="G548" s="27" t="n">
        <v>4.25</v>
      </c>
      <c r="H548" s="27" t="n">
        <v>28.26</v>
      </c>
      <c r="I548" s="27" t="n">
        <v>168.88</v>
      </c>
      <c r="J548" s="27" t="n">
        <v>0</v>
      </c>
      <c r="K548" s="27" t="n">
        <v>0.07</v>
      </c>
      <c r="L548" s="27" t="n">
        <v>0.04</v>
      </c>
      <c r="M548" s="27" t="n">
        <v>9.11</v>
      </c>
      <c r="N548" s="27" t="n">
        <v>13.89</v>
      </c>
      <c r="O548" s="27" t="n">
        <v>37.72</v>
      </c>
      <c r="P548" s="27" t="n">
        <v>0.74</v>
      </c>
    </row>
    <row r="549" customFormat="false" ht="15" hidden="false" customHeight="false" outlineLevel="0" collapsed="false">
      <c r="A549" s="40"/>
      <c r="B549" s="41"/>
      <c r="C549" s="40"/>
      <c r="D549" s="37" t="s">
        <v>22</v>
      </c>
      <c r="E549" s="26" t="n">
        <v>5.4</v>
      </c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</row>
    <row r="550" customFormat="false" ht="15" hidden="false" customHeight="false" outlineLevel="0" collapsed="false">
      <c r="A550" s="40"/>
      <c r="B550" s="41" t="s">
        <v>26</v>
      </c>
      <c r="C550" s="40" t="n">
        <v>20</v>
      </c>
      <c r="D550" s="41" t="s">
        <v>26</v>
      </c>
      <c r="E550" s="26" t="n">
        <v>20</v>
      </c>
      <c r="F550" s="27" t="n">
        <v>1.52</v>
      </c>
      <c r="G550" s="27" t="n">
        <v>0.18</v>
      </c>
      <c r="H550" s="27" t="n">
        <v>9.94</v>
      </c>
      <c r="I550" s="27" t="n">
        <v>44</v>
      </c>
      <c r="J550" s="27" t="n">
        <v>0</v>
      </c>
      <c r="K550" s="27" t="n">
        <v>0.03</v>
      </c>
      <c r="L550" s="27" t="n">
        <v>0</v>
      </c>
      <c r="M550" s="27" t="n">
        <v>5.2</v>
      </c>
      <c r="N550" s="27" t="n">
        <v>7</v>
      </c>
      <c r="O550" s="27" t="n">
        <v>16.6</v>
      </c>
      <c r="P550" s="27" t="n">
        <v>0.32</v>
      </c>
    </row>
    <row r="551" customFormat="false" ht="15" hidden="false" customHeight="false" outlineLevel="0" collapsed="false">
      <c r="A551" s="40"/>
      <c r="B551" s="41" t="s">
        <v>54</v>
      </c>
      <c r="C551" s="40" t="n">
        <v>20</v>
      </c>
      <c r="D551" s="38" t="s">
        <v>54</v>
      </c>
      <c r="E551" s="26" t="n">
        <v>20</v>
      </c>
      <c r="F551" s="27" t="n">
        <v>1.32</v>
      </c>
      <c r="G551" s="27" t="n">
        <v>0.24</v>
      </c>
      <c r="H551" s="27" t="n">
        <v>6.84</v>
      </c>
      <c r="I551" s="27" t="n">
        <v>36</v>
      </c>
      <c r="J551" s="27" t="n">
        <v>0</v>
      </c>
      <c r="K551" s="27" t="n">
        <v>0.04</v>
      </c>
      <c r="L551" s="27" t="n">
        <v>0</v>
      </c>
      <c r="M551" s="27" t="n">
        <v>7</v>
      </c>
      <c r="N551" s="27" t="n">
        <v>9.4</v>
      </c>
      <c r="O551" s="27" t="n">
        <v>31.6</v>
      </c>
      <c r="P551" s="27" t="n">
        <v>0.78</v>
      </c>
    </row>
    <row r="552" customFormat="false" ht="30" hidden="false" customHeight="false" outlineLevel="0" collapsed="false">
      <c r="A552" s="42" t="s">
        <v>98</v>
      </c>
      <c r="B552" s="41" t="s">
        <v>99</v>
      </c>
      <c r="C552" s="40" t="n">
        <v>150</v>
      </c>
      <c r="D552" s="38" t="s">
        <v>100</v>
      </c>
      <c r="E552" s="26" t="n">
        <v>18.75</v>
      </c>
      <c r="F552" s="27" t="n">
        <v>8.86</v>
      </c>
      <c r="G552" s="27" t="n">
        <v>0</v>
      </c>
      <c r="H552" s="27" t="n">
        <v>20.92</v>
      </c>
      <c r="I552" s="27" t="n">
        <v>85.34</v>
      </c>
      <c r="J552" s="27" t="n">
        <v>0</v>
      </c>
      <c r="K552" s="27" t="n">
        <v>0</v>
      </c>
      <c r="L552" s="27" t="n">
        <v>0.11</v>
      </c>
      <c r="M552" s="27" t="n">
        <v>42.34</v>
      </c>
      <c r="N552" s="27" t="n">
        <v>5.14</v>
      </c>
      <c r="O552" s="20" t="n">
        <v>13.74</v>
      </c>
      <c r="P552" s="20" t="n">
        <v>1.19</v>
      </c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" hidden="false" customHeight="false" outlineLevel="0" collapsed="false">
      <c r="A553" s="40"/>
      <c r="B553" s="41"/>
      <c r="C553" s="40"/>
      <c r="D553" s="38" t="s">
        <v>23</v>
      </c>
      <c r="E553" s="26" t="n">
        <v>7.5</v>
      </c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</row>
    <row r="554" customFormat="false" ht="15" hidden="false" customHeight="false" outlineLevel="0" collapsed="false">
      <c r="A554" s="9"/>
      <c r="B554" s="46" t="s">
        <v>58</v>
      </c>
      <c r="C554" s="9"/>
      <c r="D554" s="9"/>
      <c r="E554" s="11"/>
      <c r="F554" s="47" t="n">
        <f aca="false">SUBTOTAL(9,F533:F553)</f>
        <v>39.33</v>
      </c>
      <c r="G554" s="47" t="n">
        <f aca="false">SUBTOTAL(9,G533:G553)</f>
        <v>38.43</v>
      </c>
      <c r="H554" s="47" t="n">
        <f aca="false">SUBTOTAL(9,H533:H553)</f>
        <v>99.06</v>
      </c>
      <c r="I554" s="47" t="n">
        <f aca="false">SUBTOTAL(9,I533:I553)</f>
        <v>781.93</v>
      </c>
      <c r="J554" s="47" t="n">
        <f aca="false">SUBTOTAL(9,J533:J553)</f>
        <v>0.01</v>
      </c>
      <c r="K554" s="47" t="n">
        <f aca="false">SUBTOTAL(9,K533:K553)</f>
        <v>0.3</v>
      </c>
      <c r="L554" s="47" t="n">
        <f aca="false">SUBTOTAL(9,L533:L553)</f>
        <v>8.15</v>
      </c>
      <c r="M554" s="47" t="n">
        <f aca="false">SUBTOTAL(9,M533:M553)</f>
        <v>129.67</v>
      </c>
      <c r="N554" s="47" t="n">
        <f aca="false">SUBTOTAL(9,N533:N553)</f>
        <v>101.26</v>
      </c>
      <c r="O554" s="47" t="n">
        <f aca="false">SUBTOTAL(9,O533:O553)</f>
        <v>428.36</v>
      </c>
      <c r="P554" s="47" t="n">
        <f aca="false">SUBTOTAL(9,P533:P553)</f>
        <v>6.92</v>
      </c>
    </row>
    <row r="555" customFormat="false" ht="15" hidden="false" customHeight="false" outlineLevel="0" collapsed="false">
      <c r="A555" s="28"/>
      <c r="B555" s="62" t="s">
        <v>59</v>
      </c>
      <c r="C555" s="63"/>
      <c r="D555" s="100"/>
      <c r="E555" s="101"/>
      <c r="F555" s="102"/>
      <c r="G555" s="102"/>
      <c r="H555" s="103"/>
      <c r="I555" s="33"/>
      <c r="J555" s="104"/>
      <c r="K555" s="104"/>
      <c r="L555" s="104"/>
      <c r="M555" s="105"/>
      <c r="N555" s="105"/>
      <c r="O555" s="105"/>
      <c r="P555" s="64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</row>
    <row r="556" s="34" customFormat="true" ht="15" hidden="false" customHeight="false" outlineLevel="0" collapsed="false">
      <c r="A556" s="28"/>
      <c r="B556" s="41" t="s">
        <v>179</v>
      </c>
      <c r="C556" s="57" t="n">
        <v>15</v>
      </c>
      <c r="D556" s="65" t="s">
        <v>61</v>
      </c>
      <c r="E556" s="26" t="n">
        <v>15</v>
      </c>
      <c r="F556" s="27" t="n">
        <v>1.13</v>
      </c>
      <c r="G556" s="27" t="n">
        <v>1.77</v>
      </c>
      <c r="H556" s="27" t="n">
        <v>11.16</v>
      </c>
      <c r="I556" s="32" t="n">
        <v>65.4</v>
      </c>
      <c r="J556" s="33" t="n">
        <v>0.024</v>
      </c>
      <c r="K556" s="33" t="n">
        <v>0.012</v>
      </c>
      <c r="L556" s="33" t="n">
        <v>0</v>
      </c>
      <c r="M556" s="33" t="n">
        <v>3.6</v>
      </c>
      <c r="N556" s="33" t="n">
        <v>1.5</v>
      </c>
      <c r="O556" s="33" t="n">
        <v>9.66</v>
      </c>
      <c r="P556" s="33" t="n">
        <v>0.12</v>
      </c>
    </row>
    <row r="557" customFormat="false" ht="15" hidden="false" customHeight="false" outlineLevel="0" collapsed="false">
      <c r="A557" s="15" t="s">
        <v>63</v>
      </c>
      <c r="B557" s="29" t="s">
        <v>57</v>
      </c>
      <c r="C557" s="15" t="n">
        <v>75</v>
      </c>
      <c r="D557" s="43" t="s">
        <v>57</v>
      </c>
      <c r="E557" s="26" t="n">
        <v>75</v>
      </c>
      <c r="F557" s="27" t="n">
        <v>0.3</v>
      </c>
      <c r="G557" s="27" t="n">
        <v>0</v>
      </c>
      <c r="H557" s="27" t="n">
        <v>7.8</v>
      </c>
      <c r="I557" s="27" t="n">
        <v>33.75</v>
      </c>
      <c r="J557" s="27" t="n">
        <v>0.02</v>
      </c>
      <c r="K557" s="27" t="n">
        <v>0.01</v>
      </c>
      <c r="L557" s="27" t="n">
        <v>12</v>
      </c>
      <c r="M557" s="27" t="n">
        <v>12</v>
      </c>
      <c r="N557" s="27" t="n">
        <v>6.75</v>
      </c>
      <c r="O557" s="27" t="n">
        <v>8.25</v>
      </c>
      <c r="P557" s="27" t="n">
        <v>0.45</v>
      </c>
    </row>
    <row r="558" customFormat="false" ht="15" hidden="false" customHeight="false" outlineLevel="0" collapsed="false">
      <c r="A558" s="28" t="n">
        <v>255</v>
      </c>
      <c r="B558" s="81" t="s">
        <v>103</v>
      </c>
      <c r="C558" s="82" t="n">
        <v>180</v>
      </c>
      <c r="D558" s="35" t="s">
        <v>21</v>
      </c>
      <c r="E558" s="26" t="n">
        <v>189</v>
      </c>
      <c r="F558" s="27" t="n">
        <v>5.03</v>
      </c>
      <c r="G558" s="27" t="n">
        <v>5.75</v>
      </c>
      <c r="H558" s="27" t="n">
        <v>8.45</v>
      </c>
      <c r="I558" s="32" t="n">
        <v>105.6</v>
      </c>
      <c r="J558" s="33" t="n">
        <v>0.02</v>
      </c>
      <c r="K558" s="33" t="n">
        <v>0.03</v>
      </c>
      <c r="L558" s="33" t="n">
        <v>0.45</v>
      </c>
      <c r="M558" s="33" t="n">
        <v>180.77</v>
      </c>
      <c r="N558" s="44" t="n">
        <v>18.9</v>
      </c>
      <c r="O558" s="44" t="n">
        <v>127.76</v>
      </c>
      <c r="P558" s="44" t="n">
        <v>0.15</v>
      </c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s="66" customFormat="true" ht="15" hidden="false" customHeight="false" outlineLevel="0" collapsed="false">
      <c r="A559" s="51"/>
      <c r="B559" s="46" t="s">
        <v>64</v>
      </c>
      <c r="C559" s="52"/>
      <c r="D559" s="9"/>
      <c r="E559" s="11"/>
      <c r="F559" s="47" t="n">
        <f aca="false">SUBTOTAL(9,F556:F558)</f>
        <v>6.46</v>
      </c>
      <c r="G559" s="47" t="n">
        <f aca="false">SUBTOTAL(9,G556:G558)</f>
        <v>7.52</v>
      </c>
      <c r="H559" s="47" t="n">
        <f aca="false">SUBTOTAL(9,H556:H558)</f>
        <v>27.41</v>
      </c>
      <c r="I559" s="47" t="n">
        <f aca="false">SUBTOTAL(9,I556:I558)</f>
        <v>204.75</v>
      </c>
      <c r="J559" s="47" t="n">
        <f aca="false">SUBTOTAL(9,J556:J558)</f>
        <v>0.064</v>
      </c>
      <c r="K559" s="47" t="n">
        <f aca="false">SUBTOTAL(9,K556:K558)</f>
        <v>0.052</v>
      </c>
      <c r="L559" s="47" t="n">
        <f aca="false">SUBTOTAL(9,L556:L558)</f>
        <v>12.45</v>
      </c>
      <c r="M559" s="47" t="n">
        <f aca="false">SUBTOTAL(9,M556:M558)</f>
        <v>196.37</v>
      </c>
      <c r="N559" s="47" t="n">
        <f aca="false">SUBTOTAL(9,N556:N558)</f>
        <v>27.15</v>
      </c>
      <c r="O559" s="47" t="n">
        <f aca="false">SUBTOTAL(9,O556:O558)</f>
        <v>145.67</v>
      </c>
      <c r="P559" s="47" t="n">
        <f aca="false">SUBTOTAL(9,P556:P558)</f>
        <v>0.72</v>
      </c>
    </row>
    <row r="560" customFormat="false" ht="15" hidden="false" customHeight="false" outlineLevel="0" collapsed="false">
      <c r="A560" s="28"/>
      <c r="B560" s="31" t="s">
        <v>65</v>
      </c>
      <c r="C560" s="67"/>
      <c r="D560" s="49"/>
      <c r="E560" s="26"/>
      <c r="F560" s="27"/>
      <c r="G560" s="27"/>
      <c r="H560" s="32"/>
      <c r="I560" s="33"/>
      <c r="J560" s="33"/>
      <c r="K560" s="33"/>
      <c r="L560" s="33"/>
      <c r="M560" s="33"/>
      <c r="N560" s="33"/>
      <c r="O560" s="33"/>
      <c r="P560" s="34"/>
    </row>
    <row r="561" customFormat="false" ht="15" hidden="false" customHeight="false" outlineLevel="0" collapsed="false">
      <c r="A561" s="28" t="n">
        <v>286</v>
      </c>
      <c r="B561" s="41" t="s">
        <v>218</v>
      </c>
      <c r="C561" s="57" t="n">
        <v>120</v>
      </c>
      <c r="D561" s="61" t="s">
        <v>53</v>
      </c>
      <c r="E561" s="26" t="n">
        <v>61.82</v>
      </c>
      <c r="F561" s="27" t="n">
        <v>6.8</v>
      </c>
      <c r="G561" s="27" t="n">
        <v>6.28</v>
      </c>
      <c r="H561" s="27" t="n">
        <v>59.19</v>
      </c>
      <c r="I561" s="33" t="n">
        <v>320.46</v>
      </c>
      <c r="J561" s="33" t="n">
        <v>0.03</v>
      </c>
      <c r="K561" s="33" t="n">
        <v>0.15</v>
      </c>
      <c r="L561" s="33" t="n">
        <v>0.28</v>
      </c>
      <c r="M561" s="33" t="n">
        <v>83.94</v>
      </c>
      <c r="N561" s="33" t="n">
        <v>30.95</v>
      </c>
      <c r="O561" s="33" t="n">
        <v>116.51</v>
      </c>
      <c r="P561" s="44" t="n">
        <v>1.4</v>
      </c>
    </row>
    <row r="562" customFormat="false" ht="15" hidden="false" customHeight="false" outlineLevel="0" collapsed="false">
      <c r="A562" s="28"/>
      <c r="B562" s="31"/>
      <c r="C562" s="67"/>
      <c r="D562" s="35" t="s">
        <v>21</v>
      </c>
      <c r="E562" s="26" t="n">
        <v>61.82</v>
      </c>
      <c r="F562" s="27"/>
      <c r="G562" s="27"/>
      <c r="H562" s="27"/>
      <c r="I562" s="33"/>
      <c r="J562" s="33"/>
      <c r="K562" s="33"/>
      <c r="L562" s="33"/>
      <c r="M562" s="33"/>
      <c r="N562" s="33"/>
      <c r="O562" s="33"/>
      <c r="P562" s="44"/>
    </row>
    <row r="563" customFormat="false" ht="15" hidden="false" customHeight="false" outlineLevel="0" collapsed="false">
      <c r="A563" s="28"/>
      <c r="B563" s="31"/>
      <c r="C563" s="67"/>
      <c r="D563" s="59" t="s">
        <v>69</v>
      </c>
      <c r="E563" s="26" t="n">
        <v>2.91</v>
      </c>
      <c r="F563" s="27"/>
      <c r="G563" s="27"/>
      <c r="H563" s="27"/>
      <c r="I563" s="33"/>
      <c r="J563" s="33"/>
      <c r="K563" s="33"/>
      <c r="L563" s="33"/>
      <c r="M563" s="33"/>
      <c r="N563" s="33"/>
      <c r="O563" s="33"/>
      <c r="P563" s="44"/>
    </row>
    <row r="564" customFormat="false" ht="15" hidden="false" customHeight="false" outlineLevel="0" collapsed="false">
      <c r="A564" s="28"/>
      <c r="B564" s="31"/>
      <c r="C564" s="67"/>
      <c r="D564" s="38" t="s">
        <v>102</v>
      </c>
      <c r="E564" s="26" t="n">
        <v>1.82</v>
      </c>
      <c r="F564" s="27"/>
      <c r="G564" s="27"/>
      <c r="H564" s="27"/>
      <c r="I564" s="33"/>
      <c r="J564" s="33"/>
      <c r="K564" s="33"/>
      <c r="L564" s="33"/>
      <c r="M564" s="33"/>
      <c r="N564" s="33"/>
      <c r="O564" s="33"/>
      <c r="P564" s="44"/>
    </row>
    <row r="565" customFormat="false" ht="14.25" hidden="false" customHeight="true" outlineLevel="0" collapsed="false">
      <c r="A565" s="40"/>
      <c r="B565" s="60"/>
      <c r="C565" s="40"/>
      <c r="D565" s="38" t="s">
        <v>23</v>
      </c>
      <c r="E565" s="26" t="n">
        <v>2.18</v>
      </c>
      <c r="F565" s="27"/>
      <c r="G565" s="27"/>
      <c r="H565" s="27"/>
      <c r="I565" s="27"/>
      <c r="J565" s="27"/>
      <c r="K565" s="27"/>
      <c r="L565" s="27"/>
      <c r="M565" s="27"/>
      <c r="N565" s="27"/>
      <c r="O565" s="27"/>
      <c r="P565" s="27"/>
    </row>
    <row r="566" customFormat="false" ht="15" hidden="false" customHeight="false" outlineLevel="0" collapsed="false">
      <c r="A566" s="40"/>
      <c r="B566" s="41"/>
      <c r="C566" s="40"/>
      <c r="D566" s="50" t="s">
        <v>39</v>
      </c>
      <c r="E566" s="26" t="n">
        <v>6.55</v>
      </c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</row>
    <row r="567" customFormat="false" ht="15" hidden="false" customHeight="false" outlineLevel="0" collapsed="false">
      <c r="A567" s="28"/>
      <c r="B567" s="60"/>
      <c r="C567" s="57"/>
      <c r="D567" s="43" t="s">
        <v>161</v>
      </c>
      <c r="E567" s="26" t="n">
        <v>10.9</v>
      </c>
      <c r="F567" s="27"/>
      <c r="G567" s="27"/>
      <c r="H567" s="27"/>
      <c r="I567" s="27"/>
      <c r="J567" s="33"/>
      <c r="K567" s="33"/>
      <c r="L567" s="33"/>
      <c r="M567" s="33"/>
      <c r="N567" s="33"/>
      <c r="O567" s="33"/>
      <c r="P567" s="33"/>
    </row>
    <row r="568" customFormat="false" ht="15" hidden="false" customHeight="false" outlineLevel="0" collapsed="false">
      <c r="A568" s="42" t="n">
        <v>263</v>
      </c>
      <c r="B568" s="93" t="s">
        <v>110</v>
      </c>
      <c r="C568" s="94" t="n">
        <v>150</v>
      </c>
      <c r="D568" s="98" t="s">
        <v>74</v>
      </c>
      <c r="E568" s="26" t="n">
        <v>30</v>
      </c>
      <c r="F568" s="27" t="n">
        <v>0.09</v>
      </c>
      <c r="G568" s="27" t="n">
        <v>0</v>
      </c>
      <c r="H568" s="27" t="n">
        <v>9.03</v>
      </c>
      <c r="I568" s="32" t="n">
        <v>36.48</v>
      </c>
      <c r="J568" s="33" t="n">
        <v>0</v>
      </c>
      <c r="K568" s="33" t="n">
        <v>0</v>
      </c>
      <c r="L568" s="33" t="n">
        <v>0.07</v>
      </c>
      <c r="M568" s="33" t="n">
        <v>3.86</v>
      </c>
      <c r="N568" s="44" t="n">
        <v>3.3</v>
      </c>
      <c r="O568" s="44" t="n">
        <v>6.19</v>
      </c>
      <c r="P568" s="44" t="n">
        <v>0.63</v>
      </c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" hidden="false" customHeight="false" outlineLevel="0" collapsed="false">
      <c r="A569" s="42"/>
      <c r="B569" s="93"/>
      <c r="C569" s="94"/>
      <c r="D569" s="38" t="s">
        <v>23</v>
      </c>
      <c r="E569" s="26" t="n">
        <v>7.5</v>
      </c>
      <c r="F569" s="27"/>
      <c r="G569" s="27"/>
      <c r="H569" s="27"/>
      <c r="I569" s="32"/>
      <c r="J569" s="33"/>
      <c r="K569" s="33"/>
      <c r="L569" s="33"/>
      <c r="M569" s="33"/>
      <c r="N569" s="44"/>
      <c r="O569" s="44"/>
      <c r="P569" s="44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s="14" customFormat="true" ht="15" hidden="false" customHeight="false" outlineLevel="0" collapsed="false">
      <c r="A570" s="51"/>
      <c r="B570" s="46" t="s">
        <v>75</v>
      </c>
      <c r="C570" s="52"/>
      <c r="D570" s="9"/>
      <c r="E570" s="11"/>
      <c r="F570" s="47" t="n">
        <f aca="false">SUBTOTAL(9,F561:F569)</f>
        <v>6.89</v>
      </c>
      <c r="G570" s="47" t="n">
        <f aca="false">SUBTOTAL(9,G561:G569)</f>
        <v>6.28</v>
      </c>
      <c r="H570" s="47" t="n">
        <f aca="false">SUBTOTAL(9,H561:H569)</f>
        <v>68.22</v>
      </c>
      <c r="I570" s="47" t="n">
        <f aca="false">SUBTOTAL(9,I561:I569)</f>
        <v>356.94</v>
      </c>
      <c r="J570" s="47" t="n">
        <f aca="false">SUBTOTAL(9,J561:J569)</f>
        <v>0.03</v>
      </c>
      <c r="K570" s="47" t="n">
        <f aca="false">SUBTOTAL(9,K561:K569)</f>
        <v>0.15</v>
      </c>
      <c r="L570" s="47" t="n">
        <f aca="false">SUBTOTAL(9,L561:L569)</f>
        <v>0.35</v>
      </c>
      <c r="M570" s="47" t="n">
        <f aca="false">SUBTOTAL(9,M561:M569)</f>
        <v>87.8</v>
      </c>
      <c r="N570" s="47" t="n">
        <f aca="false">SUBTOTAL(9,N561:N569)</f>
        <v>34.25</v>
      </c>
      <c r="O570" s="47" t="n">
        <f aca="false">SUBTOTAL(9,O561:O569)</f>
        <v>122.7</v>
      </c>
      <c r="P570" s="47" t="n">
        <f aca="false">SUBTOTAL(9,P561:P569)</f>
        <v>2.03</v>
      </c>
    </row>
    <row r="571" s="74" customFormat="true" ht="15" hidden="false" customHeight="false" outlineLevel="0" collapsed="false">
      <c r="A571" s="9"/>
      <c r="B571" s="70" t="s">
        <v>76</v>
      </c>
      <c r="C571" s="9"/>
      <c r="D571" s="71"/>
      <c r="E571" s="72"/>
      <c r="F571" s="73" t="n">
        <f aca="false">F526+F554+F559+F570+F531</f>
        <v>66.5</v>
      </c>
      <c r="G571" s="73" t="n">
        <f aca="false">G526+G554+G559+G570+G531</f>
        <v>67.99</v>
      </c>
      <c r="H571" s="73" t="n">
        <f aca="false">H526+H554+H559+H570+H531</f>
        <v>261.49</v>
      </c>
      <c r="I571" s="73" t="n">
        <f aca="false">I526+I554+I559+I570+I531</f>
        <v>1802.41</v>
      </c>
      <c r="J571" s="73" t="n">
        <f aca="false">J526+J554+J559+J570+J531</f>
        <v>0.124</v>
      </c>
      <c r="K571" s="73" t="n">
        <f aca="false">K526+K554+K559+K570+K531</f>
        <v>0.652</v>
      </c>
      <c r="L571" s="73" t="n">
        <f aca="false">L526+L554+L559+L570+L531</f>
        <v>30.89</v>
      </c>
      <c r="M571" s="73" t="n">
        <f aca="false">M526+M554+M559+M570+M531</f>
        <v>598.34</v>
      </c>
      <c r="N571" s="73" t="n">
        <f aca="false">N526+N554+N559+N570+N531</f>
        <v>214.46</v>
      </c>
      <c r="O571" s="73" t="n">
        <f aca="false">O526+O554+O559+O570+O531</f>
        <v>925.46</v>
      </c>
      <c r="P571" s="73" t="n">
        <f aca="false">P526+P554+P559+P570+P531</f>
        <v>11.57</v>
      </c>
    </row>
    <row r="572" s="22" customFormat="true" ht="15" hidden="false" customHeight="false" outlineLevel="0" collapsed="false">
      <c r="A572" s="15"/>
      <c r="B572" s="16" t="s">
        <v>219</v>
      </c>
      <c r="C572" s="17"/>
      <c r="D572" s="18"/>
      <c r="E572" s="19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</row>
    <row r="573" customFormat="false" ht="15" hidden="false" customHeight="false" outlineLevel="0" collapsed="false">
      <c r="A573" s="40"/>
      <c r="B573" s="31" t="s">
        <v>18</v>
      </c>
      <c r="C573" s="75"/>
      <c r="D573" s="49"/>
      <c r="E573" s="26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</row>
    <row r="574" customFormat="false" ht="15" hidden="false" customHeight="false" outlineLevel="0" collapsed="false">
      <c r="A574" s="40" t="s">
        <v>220</v>
      </c>
      <c r="B574" s="41" t="s">
        <v>221</v>
      </c>
      <c r="C574" s="40" t="n">
        <v>85</v>
      </c>
      <c r="D574" s="59" t="s">
        <v>69</v>
      </c>
      <c r="E574" s="26" t="n">
        <v>40</v>
      </c>
      <c r="F574" s="27" t="n">
        <v>4.53</v>
      </c>
      <c r="G574" s="27" t="n">
        <v>13.88</v>
      </c>
      <c r="H574" s="27" t="n">
        <v>1.61</v>
      </c>
      <c r="I574" s="27" t="n">
        <v>149</v>
      </c>
      <c r="J574" s="27" t="n">
        <v>0.04</v>
      </c>
      <c r="K574" s="27" t="n">
        <v>0.05</v>
      </c>
      <c r="L574" s="27" t="n">
        <v>0.25</v>
      </c>
      <c r="M574" s="27" t="n">
        <v>42.69</v>
      </c>
      <c r="N574" s="27" t="n">
        <v>8.14</v>
      </c>
      <c r="O574" s="27" t="n">
        <v>69.89</v>
      </c>
      <c r="P574" s="27" t="n">
        <v>0.64</v>
      </c>
    </row>
    <row r="575" customFormat="false" ht="15" hidden="false" customHeight="false" outlineLevel="0" collapsed="false">
      <c r="A575" s="40"/>
      <c r="B575" s="31"/>
      <c r="C575" s="75"/>
      <c r="D575" s="35" t="s">
        <v>21</v>
      </c>
      <c r="E575" s="26" t="n">
        <v>25</v>
      </c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</row>
    <row r="576" customFormat="false" ht="15" hidden="false" customHeight="false" outlineLevel="0" collapsed="false">
      <c r="A576" s="40"/>
      <c r="B576" s="31"/>
      <c r="C576" s="75"/>
      <c r="D576" s="37" t="s">
        <v>22</v>
      </c>
      <c r="E576" s="26" t="n">
        <v>9</v>
      </c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</row>
    <row r="577" customFormat="false" ht="15" hidden="false" customHeight="false" outlineLevel="0" collapsed="false">
      <c r="A577" s="40"/>
      <c r="B577" s="31"/>
      <c r="C577" s="75"/>
      <c r="D577" s="58" t="s">
        <v>87</v>
      </c>
      <c r="E577" s="26" t="n">
        <v>16.5</v>
      </c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</row>
    <row r="578" customFormat="false" ht="15" hidden="false" customHeight="false" outlineLevel="0" collapsed="false">
      <c r="A578" s="15" t="s">
        <v>24</v>
      </c>
      <c r="B578" s="29" t="s">
        <v>25</v>
      </c>
      <c r="C578" s="15" t="n">
        <v>15</v>
      </c>
      <c r="D578" s="39" t="s">
        <v>25</v>
      </c>
      <c r="E578" s="26" t="n">
        <v>16</v>
      </c>
      <c r="F578" s="27" t="n">
        <v>3.48</v>
      </c>
      <c r="G578" s="27" t="n">
        <v>4.43</v>
      </c>
      <c r="H578" s="27" t="n">
        <v>0</v>
      </c>
      <c r="I578" s="27" t="n">
        <v>54.6</v>
      </c>
      <c r="J578" s="27" t="n">
        <v>0.04</v>
      </c>
      <c r="K578" s="27" t="n">
        <v>0.01</v>
      </c>
      <c r="L578" s="27" t="n">
        <v>0.24</v>
      </c>
      <c r="M578" s="27" t="n">
        <v>150</v>
      </c>
      <c r="N578" s="27" t="n">
        <v>7.5</v>
      </c>
      <c r="O578" s="27" t="n">
        <v>81</v>
      </c>
      <c r="P578" s="27" t="n">
        <v>0.16</v>
      </c>
    </row>
    <row r="579" customFormat="false" ht="15" hidden="false" customHeight="false" outlineLevel="0" collapsed="false">
      <c r="A579" s="15" t="s">
        <v>113</v>
      </c>
      <c r="B579" s="29" t="s">
        <v>22</v>
      </c>
      <c r="C579" s="15" t="n">
        <v>5</v>
      </c>
      <c r="D579" s="37" t="s">
        <v>22</v>
      </c>
      <c r="E579" s="26" t="n">
        <v>5</v>
      </c>
      <c r="F579" s="90" t="n">
        <v>0.05</v>
      </c>
      <c r="G579" s="90" t="n">
        <v>3.6</v>
      </c>
      <c r="H579" s="90" t="n">
        <v>0.05</v>
      </c>
      <c r="I579" s="90" t="n">
        <v>31.4</v>
      </c>
      <c r="J579" s="90" t="n">
        <v>0</v>
      </c>
      <c r="K579" s="90" t="n">
        <v>0</v>
      </c>
      <c r="L579" s="90" t="n">
        <v>0.14</v>
      </c>
      <c r="M579" s="90" t="n">
        <v>1.1</v>
      </c>
      <c r="N579" s="90" t="n">
        <v>0.15</v>
      </c>
      <c r="O579" s="90" t="n">
        <v>0.95</v>
      </c>
      <c r="P579" s="90" t="n">
        <v>0.01</v>
      </c>
    </row>
    <row r="580" customFormat="false" ht="15" hidden="false" customHeight="false" outlineLevel="0" collapsed="false">
      <c r="A580" s="40"/>
      <c r="B580" s="41" t="s">
        <v>26</v>
      </c>
      <c r="C580" s="40" t="n">
        <v>30</v>
      </c>
      <c r="D580" s="41" t="s">
        <v>26</v>
      </c>
      <c r="E580" s="26" t="n">
        <v>30</v>
      </c>
      <c r="F580" s="27" t="n">
        <v>2.28</v>
      </c>
      <c r="G580" s="27" t="n">
        <v>0.27</v>
      </c>
      <c r="H580" s="27" t="n">
        <v>14.91</v>
      </c>
      <c r="I580" s="27" t="n">
        <v>66</v>
      </c>
      <c r="J580" s="27" t="n">
        <v>0</v>
      </c>
      <c r="K580" s="27" t="n">
        <v>0.04</v>
      </c>
      <c r="L580" s="27" t="n">
        <v>0</v>
      </c>
      <c r="M580" s="27" t="n">
        <v>7.8</v>
      </c>
      <c r="N580" s="27" t="n">
        <v>10.5</v>
      </c>
      <c r="O580" s="27" t="n">
        <v>24.9</v>
      </c>
      <c r="P580" s="27" t="n">
        <v>0.48</v>
      </c>
    </row>
    <row r="581" customFormat="false" ht="15" hidden="false" customHeight="false" outlineLevel="0" collapsed="false">
      <c r="A581" s="28" t="s">
        <v>222</v>
      </c>
      <c r="B581" s="29" t="s">
        <v>223</v>
      </c>
      <c r="C581" s="57" t="n">
        <v>150</v>
      </c>
      <c r="D581" s="38" t="s">
        <v>74</v>
      </c>
      <c r="E581" s="26" t="n">
        <v>37.5</v>
      </c>
      <c r="F581" s="27" t="n">
        <v>0.05</v>
      </c>
      <c r="G581" s="27" t="n">
        <v>0.01</v>
      </c>
      <c r="H581" s="27" t="n">
        <v>11.48</v>
      </c>
      <c r="I581" s="27" t="n">
        <v>46.22</v>
      </c>
      <c r="J581" s="33" t="n">
        <v>0</v>
      </c>
      <c r="K581" s="33" t="n">
        <v>0</v>
      </c>
      <c r="L581" s="33" t="n">
        <v>2.18</v>
      </c>
      <c r="M581" s="33" t="n">
        <v>7.25</v>
      </c>
      <c r="N581" s="44" t="n">
        <v>5.02</v>
      </c>
      <c r="O581" s="44" t="n">
        <v>9.39</v>
      </c>
      <c r="P581" s="44" t="n">
        <v>0.88</v>
      </c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" hidden="false" customHeight="false" outlineLevel="0" collapsed="false">
      <c r="A582" s="28"/>
      <c r="B582" s="41"/>
      <c r="C582" s="57"/>
      <c r="D582" s="38" t="s">
        <v>23</v>
      </c>
      <c r="E582" s="26" t="n">
        <v>7.5</v>
      </c>
      <c r="F582" s="27"/>
      <c r="G582" s="27"/>
      <c r="H582" s="27"/>
      <c r="I582" s="27"/>
      <c r="J582" s="33"/>
      <c r="K582" s="33"/>
      <c r="L582" s="33"/>
      <c r="M582" s="33"/>
      <c r="N582" s="44"/>
      <c r="O582" s="44"/>
      <c r="P582" s="44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" hidden="false" customHeight="false" outlineLevel="0" collapsed="false">
      <c r="A583" s="28"/>
      <c r="B583" s="41"/>
      <c r="C583" s="57"/>
      <c r="D583" s="43" t="s">
        <v>224</v>
      </c>
      <c r="E583" s="26" t="n">
        <v>6</v>
      </c>
      <c r="F583" s="27"/>
      <c r="G583" s="27"/>
      <c r="H583" s="27"/>
      <c r="I583" s="27"/>
      <c r="J583" s="33"/>
      <c r="K583" s="33"/>
      <c r="L583" s="33"/>
      <c r="M583" s="33"/>
      <c r="N583" s="44"/>
      <c r="O583" s="44"/>
      <c r="P583" s="44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" hidden="false" customHeight="false" outlineLevel="0" collapsed="false">
      <c r="A584" s="9"/>
      <c r="B584" s="46" t="s">
        <v>31</v>
      </c>
      <c r="C584" s="9"/>
      <c r="D584" s="9"/>
      <c r="E584" s="11"/>
      <c r="F584" s="47" t="n">
        <f aca="false">SUBTOTAL(9,F574:F583)</f>
        <v>10.39</v>
      </c>
      <c r="G584" s="47" t="n">
        <f aca="false">SUBTOTAL(9,G574:G583)</f>
        <v>22.19</v>
      </c>
      <c r="H584" s="47" t="n">
        <f aca="false">SUBTOTAL(9,H574:H583)</f>
        <v>28.05</v>
      </c>
      <c r="I584" s="47" t="n">
        <f aca="false">SUBTOTAL(9,I574:I583)</f>
        <v>347.22</v>
      </c>
      <c r="J584" s="47" t="n">
        <f aca="false">SUBTOTAL(9,J574:J583)</f>
        <v>0.08</v>
      </c>
      <c r="K584" s="47" t="n">
        <f aca="false">SUBTOTAL(9,K574:K583)</f>
        <v>0.1</v>
      </c>
      <c r="L584" s="47" t="n">
        <f aca="false">SUBTOTAL(9,L574:L583)</f>
        <v>2.81</v>
      </c>
      <c r="M584" s="47" t="n">
        <f aca="false">SUBTOTAL(9,M574:M583)</f>
        <v>208.84</v>
      </c>
      <c r="N584" s="47" t="n">
        <f aca="false">SUBTOTAL(9,N574:N583)</f>
        <v>31.31</v>
      </c>
      <c r="O584" s="47" t="n">
        <f aca="false">SUBTOTAL(9,O574:O583)</f>
        <v>186.13</v>
      </c>
      <c r="P584" s="47" t="n">
        <f aca="false">SUBTOTAL(9,P574:P583)</f>
        <v>2.17</v>
      </c>
    </row>
    <row r="585" customFormat="false" ht="15" hidden="false" customHeight="false" outlineLevel="0" collapsed="false">
      <c r="A585" s="28"/>
      <c r="B585" s="23" t="s">
        <v>32</v>
      </c>
      <c r="C585" s="48"/>
      <c r="D585" s="49"/>
      <c r="E585" s="26"/>
      <c r="F585" s="27"/>
      <c r="G585" s="27"/>
      <c r="H585" s="27"/>
      <c r="I585" s="32"/>
      <c r="J585" s="33"/>
      <c r="K585" s="33"/>
      <c r="L585" s="33"/>
      <c r="M585" s="33"/>
      <c r="N585" s="33"/>
      <c r="O585" s="33"/>
      <c r="P585" s="33"/>
    </row>
    <row r="586" customFormat="false" ht="15" hidden="false" customHeight="false" outlineLevel="0" collapsed="false">
      <c r="A586" s="28" t="n">
        <v>293</v>
      </c>
      <c r="B586" s="29" t="s">
        <v>33</v>
      </c>
      <c r="C586" s="30" t="n">
        <v>150</v>
      </c>
      <c r="D586" s="50" t="s">
        <v>33</v>
      </c>
      <c r="E586" s="26" t="n">
        <v>150</v>
      </c>
      <c r="F586" s="27" t="n">
        <v>1.5</v>
      </c>
      <c r="G586" s="27" t="n">
        <v>1.5</v>
      </c>
      <c r="H586" s="27" t="n">
        <v>4.35</v>
      </c>
      <c r="I586" s="32" t="n">
        <v>27</v>
      </c>
      <c r="J586" s="33" t="n">
        <v>0</v>
      </c>
      <c r="K586" s="33" t="n">
        <v>0.01</v>
      </c>
      <c r="L586" s="33" t="n">
        <v>3</v>
      </c>
      <c r="M586" s="33" t="n">
        <v>10.5</v>
      </c>
      <c r="N586" s="33" t="n">
        <v>6</v>
      </c>
      <c r="O586" s="33" t="n">
        <v>10.5</v>
      </c>
      <c r="P586" s="33" t="n">
        <v>0.45</v>
      </c>
    </row>
    <row r="587" s="14" customFormat="true" ht="15" hidden="false" customHeight="false" outlineLevel="0" collapsed="false">
      <c r="A587" s="51"/>
      <c r="B587" s="46" t="s">
        <v>34</v>
      </c>
      <c r="C587" s="52"/>
      <c r="D587" s="9"/>
      <c r="E587" s="11"/>
      <c r="F587" s="47" t="n">
        <f aca="false">SUM(F586:F586)</f>
        <v>1.5</v>
      </c>
      <c r="G587" s="47" t="n">
        <f aca="false">SUM(G586:G586)</f>
        <v>1.5</v>
      </c>
      <c r="H587" s="47" t="n">
        <f aca="false">SUM(H586:H586)</f>
        <v>4.35</v>
      </c>
      <c r="I587" s="47" t="n">
        <f aca="false">SUM(I586:I586)</f>
        <v>27</v>
      </c>
      <c r="J587" s="47" t="n">
        <f aca="false">SUM(J586:J586)</f>
        <v>0</v>
      </c>
      <c r="K587" s="47" t="n">
        <f aca="false">SUM(K586:K586)</f>
        <v>0.01</v>
      </c>
      <c r="L587" s="47" t="n">
        <f aca="false">SUM(L586:L586)</f>
        <v>3</v>
      </c>
      <c r="M587" s="47" t="n">
        <f aca="false">SUM(M586:M586)</f>
        <v>10.5</v>
      </c>
      <c r="N587" s="47" t="n">
        <f aca="false">SUM(N586:N586)</f>
        <v>6</v>
      </c>
      <c r="O587" s="47" t="n">
        <f aca="false">SUM(O586:O586)</f>
        <v>10.5</v>
      </c>
      <c r="P587" s="47" t="n">
        <f aca="false">SUM(P586:P586)</f>
        <v>0.45</v>
      </c>
    </row>
    <row r="588" customFormat="false" ht="15" hidden="false" customHeight="false" outlineLevel="0" collapsed="false">
      <c r="A588" s="40"/>
      <c r="B588" s="31" t="s">
        <v>35</v>
      </c>
      <c r="C588" s="75"/>
      <c r="D588" s="49"/>
      <c r="E588" s="26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</row>
    <row r="589" customFormat="false" ht="15" hidden="false" customHeight="false" outlineLevel="0" collapsed="false">
      <c r="A589" s="40" t="s">
        <v>225</v>
      </c>
      <c r="B589" s="41" t="s">
        <v>226</v>
      </c>
      <c r="C589" s="40" t="n">
        <v>40</v>
      </c>
      <c r="D589" s="53" t="s">
        <v>41</v>
      </c>
      <c r="E589" s="26" t="n">
        <v>44</v>
      </c>
      <c r="F589" s="27" t="n">
        <v>0.46</v>
      </c>
      <c r="G589" s="27" t="n">
        <v>4.03</v>
      </c>
      <c r="H589" s="27" t="n">
        <v>4.15</v>
      </c>
      <c r="I589" s="27" t="n">
        <v>54.72</v>
      </c>
      <c r="J589" s="27" t="n">
        <v>0</v>
      </c>
      <c r="K589" s="27" t="n">
        <v>0.02</v>
      </c>
      <c r="L589" s="27" t="n">
        <v>1.32</v>
      </c>
      <c r="M589" s="27" t="n">
        <v>17.97</v>
      </c>
      <c r="N589" s="27" t="n">
        <v>13.38</v>
      </c>
      <c r="O589" s="27" t="n">
        <v>19.36</v>
      </c>
      <c r="P589" s="27" t="n">
        <v>0.25</v>
      </c>
    </row>
    <row r="590" customFormat="false" ht="15" hidden="false" customHeight="false" outlineLevel="0" collapsed="false">
      <c r="A590" s="40"/>
      <c r="B590" s="41"/>
      <c r="C590" s="40"/>
      <c r="D590" s="50" t="s">
        <v>39</v>
      </c>
      <c r="E590" s="26" t="n">
        <v>2</v>
      </c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</row>
    <row r="591" customFormat="false" ht="15" hidden="false" customHeight="false" outlineLevel="0" collapsed="false">
      <c r="A591" s="40"/>
      <c r="B591" s="41"/>
      <c r="C591" s="40"/>
      <c r="D591" s="38" t="s">
        <v>23</v>
      </c>
      <c r="E591" s="26" t="n">
        <v>1</v>
      </c>
      <c r="F591" s="27"/>
      <c r="G591" s="27"/>
      <c r="H591" s="27"/>
      <c r="I591" s="27"/>
      <c r="J591" s="27"/>
      <c r="K591" s="27"/>
      <c r="L591" s="27"/>
      <c r="M591" s="27"/>
      <c r="N591" s="27"/>
      <c r="O591" s="27"/>
      <c r="P591" s="27"/>
    </row>
    <row r="592" customFormat="false" ht="15" hidden="false" customHeight="false" outlineLevel="0" collapsed="false">
      <c r="A592" s="40" t="n">
        <v>34</v>
      </c>
      <c r="B592" s="41" t="s">
        <v>227</v>
      </c>
      <c r="C592" s="40" t="n">
        <v>200</v>
      </c>
      <c r="D592" s="53" t="s">
        <v>169</v>
      </c>
      <c r="E592" s="26" t="n">
        <v>64</v>
      </c>
      <c r="F592" s="27" t="n">
        <v>1.54</v>
      </c>
      <c r="G592" s="27" t="n">
        <v>5.07</v>
      </c>
      <c r="H592" s="27" t="n">
        <v>8.04</v>
      </c>
      <c r="I592" s="27" t="n">
        <v>83.33</v>
      </c>
      <c r="J592" s="27" t="n">
        <v>0.01</v>
      </c>
      <c r="K592" s="27" t="n">
        <v>0.05</v>
      </c>
      <c r="L592" s="27" t="n">
        <v>4.56</v>
      </c>
      <c r="M592" s="27" t="n">
        <v>38.94</v>
      </c>
      <c r="N592" s="27" t="n">
        <v>39.41</v>
      </c>
      <c r="O592" s="27" t="n">
        <v>57.42</v>
      </c>
      <c r="P592" s="27" t="n">
        <v>1.32</v>
      </c>
    </row>
    <row r="593" customFormat="false" ht="15" hidden="false" customHeight="false" outlineLevel="0" collapsed="false">
      <c r="A593" s="40"/>
      <c r="B593" s="41"/>
      <c r="C593" s="40"/>
      <c r="D593" s="53" t="s">
        <v>41</v>
      </c>
      <c r="E593" s="26" t="n">
        <v>10</v>
      </c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</row>
    <row r="594" customFormat="false" ht="15" hidden="false" customHeight="false" outlineLevel="0" collapsed="false">
      <c r="A594" s="40"/>
      <c r="B594" s="41"/>
      <c r="C594" s="40"/>
      <c r="D594" s="53" t="s">
        <v>43</v>
      </c>
      <c r="E594" s="26" t="n">
        <v>10.7</v>
      </c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</row>
    <row r="595" customFormat="false" ht="15" hidden="false" customHeight="false" outlineLevel="0" collapsed="false">
      <c r="A595" s="40"/>
      <c r="B595" s="41"/>
      <c r="C595" s="40"/>
      <c r="D595" s="53" t="s">
        <v>97</v>
      </c>
      <c r="E595" s="26" t="n">
        <v>2.6</v>
      </c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</row>
    <row r="596" customFormat="false" ht="15" hidden="false" customHeight="false" outlineLevel="0" collapsed="false">
      <c r="A596" s="40"/>
      <c r="B596" s="31"/>
      <c r="C596" s="75"/>
      <c r="D596" s="55" t="s">
        <v>45</v>
      </c>
      <c r="E596" s="26" t="n">
        <v>46</v>
      </c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</row>
    <row r="597" customFormat="false" ht="15" hidden="false" customHeight="false" outlineLevel="0" collapsed="false">
      <c r="A597" s="40"/>
      <c r="B597" s="31"/>
      <c r="C597" s="75"/>
      <c r="D597" s="38" t="s">
        <v>23</v>
      </c>
      <c r="E597" s="26" t="n">
        <v>1.3</v>
      </c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</row>
    <row r="598" customFormat="false" ht="15" hidden="false" customHeight="false" outlineLevel="0" collapsed="false">
      <c r="A598" s="40"/>
      <c r="B598" s="31"/>
      <c r="C598" s="75"/>
      <c r="D598" s="35" t="s">
        <v>72</v>
      </c>
      <c r="E598" s="26" t="n">
        <v>4</v>
      </c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</row>
    <row r="599" customFormat="false" ht="15" hidden="false" customHeight="false" outlineLevel="0" collapsed="false">
      <c r="A599" s="15" t="s">
        <v>228</v>
      </c>
      <c r="B599" s="29" t="s">
        <v>229</v>
      </c>
      <c r="C599" s="15" t="n">
        <v>70</v>
      </c>
      <c r="D599" s="58" t="s">
        <v>106</v>
      </c>
      <c r="E599" s="26" t="n">
        <v>58.8</v>
      </c>
      <c r="F599" s="27" t="n">
        <v>10.99</v>
      </c>
      <c r="G599" s="27" t="n">
        <v>6.58</v>
      </c>
      <c r="H599" s="27" t="n">
        <v>2.31</v>
      </c>
      <c r="I599" s="27" t="n">
        <v>118.3</v>
      </c>
      <c r="J599" s="27" t="n">
        <v>0.03</v>
      </c>
      <c r="K599" s="27" t="n">
        <v>0.04</v>
      </c>
      <c r="L599" s="27" t="n">
        <v>0.8</v>
      </c>
      <c r="M599" s="27" t="n">
        <v>31.15</v>
      </c>
      <c r="N599" s="27" t="n">
        <v>12.38</v>
      </c>
      <c r="O599" s="27" t="n">
        <v>98.91</v>
      </c>
      <c r="P599" s="27" t="n">
        <v>0.87</v>
      </c>
    </row>
    <row r="600" customFormat="false" ht="15" hidden="false" customHeight="false" outlineLevel="0" collapsed="false">
      <c r="A600" s="40" t="n">
        <v>228</v>
      </c>
      <c r="B600" s="60" t="s">
        <v>136</v>
      </c>
      <c r="C600" s="40" t="n">
        <v>50</v>
      </c>
      <c r="D600" s="38" t="s">
        <v>97</v>
      </c>
      <c r="E600" s="26" t="n">
        <v>9</v>
      </c>
      <c r="F600" s="27"/>
      <c r="G600" s="27"/>
      <c r="H600" s="27"/>
      <c r="I600" s="27"/>
      <c r="J600" s="27"/>
      <c r="K600" s="27"/>
      <c r="L600" s="27"/>
      <c r="M600" s="27"/>
      <c r="N600" s="27"/>
      <c r="O600" s="27"/>
      <c r="P600" s="27"/>
    </row>
    <row r="601" customFormat="false" ht="15" hidden="false" customHeight="false" outlineLevel="0" collapsed="false">
      <c r="A601" s="40"/>
      <c r="B601" s="41"/>
      <c r="C601" s="40"/>
      <c r="D601" s="61" t="s">
        <v>53</v>
      </c>
      <c r="E601" s="26" t="n">
        <v>3</v>
      </c>
      <c r="F601" s="27"/>
      <c r="G601" s="27"/>
      <c r="H601" s="27"/>
      <c r="I601" s="27"/>
      <c r="J601" s="27"/>
      <c r="K601" s="27"/>
      <c r="L601" s="27"/>
      <c r="M601" s="27"/>
      <c r="N601" s="27"/>
      <c r="O601" s="27"/>
      <c r="P601" s="27"/>
    </row>
    <row r="602" customFormat="false" ht="15" hidden="false" customHeight="false" outlineLevel="0" collapsed="false">
      <c r="A602" s="40"/>
      <c r="B602" s="41"/>
      <c r="C602" s="40"/>
      <c r="D602" s="37" t="s">
        <v>22</v>
      </c>
      <c r="E602" s="26" t="n">
        <v>3</v>
      </c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</row>
    <row r="603" customFormat="false" ht="15" hidden="false" customHeight="false" outlineLevel="0" collapsed="false">
      <c r="A603" s="40"/>
      <c r="B603" s="41"/>
      <c r="C603" s="40"/>
      <c r="D603" s="38" t="s">
        <v>23</v>
      </c>
      <c r="E603" s="26" t="n">
        <v>1.08</v>
      </c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</row>
    <row r="604" customFormat="false" ht="15" hidden="false" customHeight="false" outlineLevel="0" collapsed="false">
      <c r="A604" s="40" t="n">
        <v>206</v>
      </c>
      <c r="B604" s="41" t="s">
        <v>70</v>
      </c>
      <c r="C604" s="40" t="n">
        <v>130</v>
      </c>
      <c r="D604" s="55" t="s">
        <v>45</v>
      </c>
      <c r="E604" s="26" t="n">
        <v>146.9</v>
      </c>
      <c r="F604" s="27" t="n">
        <v>2.8</v>
      </c>
      <c r="G604" s="27" t="n">
        <v>5.25</v>
      </c>
      <c r="H604" s="27" t="n">
        <v>20.2</v>
      </c>
      <c r="I604" s="27" t="n">
        <v>139.06</v>
      </c>
      <c r="J604" s="27" t="n">
        <v>0.01</v>
      </c>
      <c r="K604" s="27" t="n">
        <v>0.09</v>
      </c>
      <c r="L604" s="27" t="n">
        <v>5.55</v>
      </c>
      <c r="M604" s="27" t="n">
        <v>29.71</v>
      </c>
      <c r="N604" s="27" t="n">
        <v>21.02</v>
      </c>
      <c r="O604" s="27" t="n">
        <v>64.11</v>
      </c>
      <c r="P604" s="27" t="n">
        <v>0.86</v>
      </c>
    </row>
    <row r="605" customFormat="false" ht="15" hidden="false" customHeight="false" outlineLevel="0" collapsed="false">
      <c r="A605" s="40"/>
      <c r="B605" s="41"/>
      <c r="C605" s="40"/>
      <c r="D605" s="35" t="s">
        <v>21</v>
      </c>
      <c r="E605" s="26" t="n">
        <v>20.8</v>
      </c>
      <c r="F605" s="27"/>
      <c r="G605" s="27"/>
      <c r="H605" s="27"/>
      <c r="I605" s="27"/>
      <c r="J605" s="27"/>
      <c r="K605" s="27"/>
      <c r="L605" s="27"/>
      <c r="M605" s="27"/>
      <c r="N605" s="27"/>
      <c r="O605" s="27"/>
      <c r="P605" s="27"/>
    </row>
    <row r="606" customFormat="false" ht="15" hidden="false" customHeight="false" outlineLevel="0" collapsed="false">
      <c r="A606" s="40"/>
      <c r="B606" s="41"/>
      <c r="C606" s="40"/>
      <c r="D606" s="37" t="s">
        <v>22</v>
      </c>
      <c r="E606" s="26" t="n">
        <v>5.85</v>
      </c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</row>
    <row r="607" customFormat="false" ht="15" hidden="false" customHeight="false" outlineLevel="0" collapsed="false">
      <c r="A607" s="40"/>
      <c r="B607" s="41" t="s">
        <v>109</v>
      </c>
      <c r="C607" s="40" t="n">
        <v>50</v>
      </c>
      <c r="D607" s="53" t="s">
        <v>109</v>
      </c>
      <c r="E607" s="26" t="n">
        <v>50</v>
      </c>
      <c r="F607" s="44" t="n">
        <v>0.68</v>
      </c>
      <c r="G607" s="44" t="n">
        <v>2.61</v>
      </c>
      <c r="H607" s="44" t="n">
        <v>3.68</v>
      </c>
      <c r="I607" s="27" t="n">
        <v>39.33</v>
      </c>
      <c r="J607" s="27" t="n">
        <v>0</v>
      </c>
      <c r="K607" s="27" t="n">
        <v>0.02</v>
      </c>
      <c r="L607" s="27" t="n">
        <v>13.59</v>
      </c>
      <c r="M607" s="27" t="n">
        <v>15.29</v>
      </c>
      <c r="N607" s="27" t="n">
        <v>9.59</v>
      </c>
      <c r="O607" s="27" t="n">
        <v>15.92</v>
      </c>
      <c r="P607" s="27" t="n">
        <v>0.43</v>
      </c>
    </row>
    <row r="608" customFormat="false" ht="15" hidden="false" customHeight="false" outlineLevel="0" collapsed="false">
      <c r="A608" s="40"/>
      <c r="B608" s="41" t="s">
        <v>26</v>
      </c>
      <c r="C608" s="40" t="n">
        <v>20</v>
      </c>
      <c r="D608" s="41" t="s">
        <v>26</v>
      </c>
      <c r="E608" s="26" t="n">
        <v>20</v>
      </c>
      <c r="F608" s="27" t="n">
        <v>1.52</v>
      </c>
      <c r="G608" s="27" t="n">
        <v>0.18</v>
      </c>
      <c r="H608" s="27" t="n">
        <v>9.94</v>
      </c>
      <c r="I608" s="27" t="n">
        <v>44</v>
      </c>
      <c r="J608" s="27" t="n">
        <v>0</v>
      </c>
      <c r="K608" s="27" t="n">
        <v>0.03</v>
      </c>
      <c r="L608" s="27" t="n">
        <v>0</v>
      </c>
      <c r="M608" s="27" t="n">
        <v>5.2</v>
      </c>
      <c r="N608" s="27" t="n">
        <v>7</v>
      </c>
      <c r="O608" s="27" t="n">
        <v>16.6</v>
      </c>
      <c r="P608" s="27" t="n">
        <v>0.32</v>
      </c>
    </row>
    <row r="609" customFormat="false" ht="15" hidden="false" customHeight="false" outlineLevel="0" collapsed="false">
      <c r="A609" s="40"/>
      <c r="B609" s="41" t="s">
        <v>54</v>
      </c>
      <c r="C609" s="40" t="n">
        <v>20</v>
      </c>
      <c r="D609" s="38" t="s">
        <v>54</v>
      </c>
      <c r="E609" s="26" t="n">
        <v>20</v>
      </c>
      <c r="F609" s="27" t="n">
        <v>1.32</v>
      </c>
      <c r="G609" s="27" t="n">
        <v>0.24</v>
      </c>
      <c r="H609" s="27" t="n">
        <v>6.84</v>
      </c>
      <c r="I609" s="27" t="n">
        <v>36</v>
      </c>
      <c r="J609" s="27" t="n">
        <v>0</v>
      </c>
      <c r="K609" s="27" t="n">
        <v>0.04</v>
      </c>
      <c r="L609" s="27" t="n">
        <v>0</v>
      </c>
      <c r="M609" s="27" t="n">
        <v>7</v>
      </c>
      <c r="N609" s="27" t="n">
        <v>9.4</v>
      </c>
      <c r="O609" s="27" t="n">
        <v>31.6</v>
      </c>
      <c r="P609" s="27" t="n">
        <v>0.78</v>
      </c>
    </row>
    <row r="610" customFormat="false" ht="30" hidden="false" customHeight="false" outlineLevel="0" collapsed="false">
      <c r="A610" s="40" t="n">
        <v>242</v>
      </c>
      <c r="B610" s="41" t="s">
        <v>56</v>
      </c>
      <c r="C610" s="40" t="n">
        <v>150</v>
      </c>
      <c r="D610" s="54" t="s">
        <v>57</v>
      </c>
      <c r="E610" s="26" t="n">
        <v>54</v>
      </c>
      <c r="F610" s="27" t="n">
        <v>0.19</v>
      </c>
      <c r="G610" s="27" t="n">
        <v>0.19</v>
      </c>
      <c r="H610" s="27" t="n">
        <v>19</v>
      </c>
      <c r="I610" s="27" t="n">
        <v>78.05</v>
      </c>
      <c r="J610" s="27" t="n">
        <v>0.01</v>
      </c>
      <c r="K610" s="27" t="n">
        <v>0.01</v>
      </c>
      <c r="L610" s="27" t="n">
        <v>2.02</v>
      </c>
      <c r="M610" s="27" t="n">
        <v>6.97</v>
      </c>
      <c r="N610" s="27" t="n">
        <v>3</v>
      </c>
      <c r="O610" s="27" t="n">
        <v>4.11</v>
      </c>
      <c r="P610" s="27" t="n">
        <v>0.25</v>
      </c>
    </row>
    <row r="611" customFormat="false" ht="15" hidden="false" customHeight="false" outlineLevel="0" collapsed="false">
      <c r="A611" s="40"/>
      <c r="B611" s="41"/>
      <c r="C611" s="40"/>
      <c r="D611" s="38" t="s">
        <v>23</v>
      </c>
      <c r="E611" s="26" t="n">
        <v>7.5</v>
      </c>
      <c r="F611" s="27"/>
      <c r="G611" s="27"/>
      <c r="H611" s="27"/>
      <c r="I611" s="27"/>
      <c r="J611" s="27"/>
      <c r="K611" s="27"/>
      <c r="L611" s="27"/>
      <c r="M611" s="27"/>
      <c r="N611" s="27"/>
      <c r="O611" s="27"/>
      <c r="P611" s="27"/>
    </row>
    <row r="612" customFormat="false" ht="15" hidden="false" customHeight="false" outlineLevel="0" collapsed="false">
      <c r="A612" s="9"/>
      <c r="B612" s="46" t="s">
        <v>58</v>
      </c>
      <c r="C612" s="9"/>
      <c r="D612" s="9"/>
      <c r="E612" s="11"/>
      <c r="F612" s="47" t="n">
        <f aca="false">SUBTOTAL(9,F589:F611)</f>
        <v>19.5</v>
      </c>
      <c r="G612" s="47" t="n">
        <f aca="false">SUBTOTAL(9,G589:G611)</f>
        <v>24.15</v>
      </c>
      <c r="H612" s="47" t="n">
        <f aca="false">SUBTOTAL(9,H589:H611)</f>
        <v>74.16</v>
      </c>
      <c r="I612" s="47" t="n">
        <f aca="false">SUBTOTAL(9,I589:I611)</f>
        <v>592.79</v>
      </c>
      <c r="J612" s="47" t="n">
        <f aca="false">SUBTOTAL(9,J589:J611)</f>
        <v>0.06</v>
      </c>
      <c r="K612" s="47" t="n">
        <f aca="false">SUBTOTAL(9,K589:K611)</f>
        <v>0.3</v>
      </c>
      <c r="L612" s="47" t="n">
        <f aca="false">SUBTOTAL(9,L589:L611)</f>
        <v>27.84</v>
      </c>
      <c r="M612" s="47" t="n">
        <f aca="false">SUBTOTAL(9,M589:M611)</f>
        <v>152.23</v>
      </c>
      <c r="N612" s="47" t="n">
        <f aca="false">SUBTOTAL(9,N589:N611)</f>
        <v>115.18</v>
      </c>
      <c r="O612" s="47" t="n">
        <f aca="false">SUBTOTAL(9,O589:O611)</f>
        <v>308.03</v>
      </c>
      <c r="P612" s="47" t="n">
        <f aca="false">SUBTOTAL(9,P589:P611)</f>
        <v>5.08</v>
      </c>
    </row>
    <row r="613" customFormat="false" ht="15" hidden="false" customHeight="false" outlineLevel="0" collapsed="false">
      <c r="A613" s="28"/>
      <c r="B613" s="62" t="s">
        <v>59</v>
      </c>
      <c r="C613" s="63"/>
      <c r="D613" s="100"/>
      <c r="E613" s="101"/>
      <c r="F613" s="102"/>
      <c r="G613" s="102"/>
      <c r="H613" s="103"/>
      <c r="I613" s="33"/>
      <c r="J613" s="104"/>
      <c r="K613" s="104"/>
      <c r="L613" s="104"/>
      <c r="M613" s="105"/>
      <c r="N613" s="105"/>
      <c r="O613" s="105"/>
      <c r="P613" s="64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</row>
    <row r="614" customFormat="false" ht="15" hidden="false" customHeight="false" outlineLevel="0" collapsed="false">
      <c r="A614" s="28" t="n">
        <v>270</v>
      </c>
      <c r="B614" s="89" t="s">
        <v>230</v>
      </c>
      <c r="C614" s="88" t="n">
        <v>45</v>
      </c>
      <c r="D614" s="61" t="s">
        <v>53</v>
      </c>
      <c r="E614" s="26" t="n">
        <v>28.4</v>
      </c>
      <c r="F614" s="27" t="n">
        <v>3.72</v>
      </c>
      <c r="G614" s="27" t="n">
        <v>6.31</v>
      </c>
      <c r="H614" s="27" t="n">
        <v>27.14</v>
      </c>
      <c r="I614" s="32" t="n">
        <v>290.99</v>
      </c>
      <c r="J614" s="33" t="n">
        <v>0</v>
      </c>
      <c r="K614" s="33" t="n">
        <v>0.06</v>
      </c>
      <c r="L614" s="33" t="n">
        <v>0.14</v>
      </c>
      <c r="M614" s="33" t="n">
        <v>20.58</v>
      </c>
      <c r="N614" s="44" t="n">
        <v>13.23</v>
      </c>
      <c r="O614" s="44" t="n">
        <v>40.02</v>
      </c>
      <c r="P614" s="44" t="n">
        <v>0.61</v>
      </c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" hidden="false" customHeight="false" outlineLevel="0" collapsed="false">
      <c r="A615" s="28"/>
      <c r="B615" s="120"/>
      <c r="C615" s="88"/>
      <c r="D615" s="38" t="s">
        <v>23</v>
      </c>
      <c r="E615" s="26" t="n">
        <v>5.4</v>
      </c>
      <c r="F615" s="27"/>
      <c r="G615" s="27"/>
      <c r="H615" s="27"/>
      <c r="I615" s="32"/>
      <c r="J615" s="33"/>
      <c r="K615" s="33"/>
      <c r="L615" s="33"/>
      <c r="M615" s="33"/>
      <c r="N615" s="44"/>
      <c r="O615" s="44"/>
      <c r="P615" s="44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" hidden="false" customHeight="false" outlineLevel="0" collapsed="false">
      <c r="A616" s="28"/>
      <c r="B616" s="120"/>
      <c r="C616" s="88"/>
      <c r="D616" s="37" t="s">
        <v>22</v>
      </c>
      <c r="E616" s="26" t="n">
        <v>5.9</v>
      </c>
      <c r="F616" s="27"/>
      <c r="G616" s="27"/>
      <c r="H616" s="27"/>
      <c r="I616" s="32"/>
      <c r="J616" s="33"/>
      <c r="K616" s="33"/>
      <c r="L616" s="33"/>
      <c r="M616" s="33"/>
      <c r="N616" s="44"/>
      <c r="O616" s="44"/>
      <c r="P616" s="44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" hidden="false" customHeight="false" outlineLevel="0" collapsed="false">
      <c r="A617" s="28"/>
      <c r="B617" s="120"/>
      <c r="C617" s="88"/>
      <c r="D617" s="41" t="s">
        <v>102</v>
      </c>
      <c r="E617" s="26" t="n">
        <v>0.8</v>
      </c>
      <c r="F617" s="27"/>
      <c r="G617" s="27"/>
      <c r="H617" s="27"/>
      <c r="I617" s="32"/>
      <c r="J617" s="33"/>
      <c r="K617" s="33"/>
      <c r="L617" s="33"/>
      <c r="M617" s="33"/>
      <c r="N617" s="44"/>
      <c r="O617" s="44"/>
      <c r="P617" s="44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" hidden="false" customHeight="false" outlineLevel="0" collapsed="false">
      <c r="A618" s="28"/>
      <c r="B618" s="120"/>
      <c r="C618" s="88"/>
      <c r="D618" s="35" t="s">
        <v>21</v>
      </c>
      <c r="E618" s="26" t="n">
        <v>11.1</v>
      </c>
      <c r="F618" s="27"/>
      <c r="G618" s="27"/>
      <c r="H618" s="27"/>
      <c r="I618" s="32"/>
      <c r="J618" s="33"/>
      <c r="K618" s="33"/>
      <c r="L618" s="33"/>
      <c r="M618" s="33"/>
      <c r="N618" s="44"/>
      <c r="O618" s="44"/>
      <c r="P618" s="44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" hidden="false" customHeight="false" outlineLevel="0" collapsed="false">
      <c r="A619" s="28"/>
      <c r="B619" s="120"/>
      <c r="C619" s="88"/>
      <c r="D619" s="50" t="s">
        <v>39</v>
      </c>
      <c r="E619" s="26" t="n">
        <v>1.13</v>
      </c>
      <c r="F619" s="27"/>
      <c r="G619" s="27"/>
      <c r="H619" s="27"/>
      <c r="I619" s="32"/>
      <c r="J619" s="33"/>
      <c r="K619" s="33"/>
      <c r="L619" s="33"/>
      <c r="M619" s="33"/>
      <c r="N619" s="44"/>
      <c r="O619" s="44"/>
      <c r="P619" s="44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" hidden="false" customHeight="false" outlineLevel="0" collapsed="false">
      <c r="A620" s="40" t="n">
        <v>251</v>
      </c>
      <c r="B620" s="41" t="s">
        <v>62</v>
      </c>
      <c r="C620" s="40" t="n">
        <v>180</v>
      </c>
      <c r="D620" s="35" t="s">
        <v>62</v>
      </c>
      <c r="E620" s="26" t="n">
        <v>185.4</v>
      </c>
      <c r="F620" s="27" t="n">
        <v>5.04</v>
      </c>
      <c r="G620" s="27" t="n">
        <v>5.75</v>
      </c>
      <c r="H620" s="27" t="n">
        <v>7.37</v>
      </c>
      <c r="I620" s="27" t="n">
        <v>101.27</v>
      </c>
      <c r="J620" s="27" t="n">
        <v>0.03</v>
      </c>
      <c r="K620" s="27" t="n">
        <v>0.07</v>
      </c>
      <c r="L620" s="27" t="n">
        <v>1.26</v>
      </c>
      <c r="M620" s="27" t="n">
        <v>216</v>
      </c>
      <c r="N620" s="27" t="n">
        <v>25.2</v>
      </c>
      <c r="O620" s="27" t="n">
        <v>162</v>
      </c>
      <c r="P620" s="27" t="n">
        <v>0.18</v>
      </c>
    </row>
    <row r="621" customFormat="false" ht="15" hidden="false" customHeight="false" outlineLevel="0" collapsed="false">
      <c r="A621" s="15" t="s">
        <v>63</v>
      </c>
      <c r="B621" s="29" t="s">
        <v>57</v>
      </c>
      <c r="C621" s="15" t="n">
        <v>75</v>
      </c>
      <c r="D621" s="43" t="s">
        <v>57</v>
      </c>
      <c r="E621" s="26" t="n">
        <v>75</v>
      </c>
      <c r="F621" s="27" t="n">
        <v>0.3</v>
      </c>
      <c r="G621" s="27" t="n">
        <v>0</v>
      </c>
      <c r="H621" s="27" t="n">
        <v>7.8</v>
      </c>
      <c r="I621" s="27" t="n">
        <v>33.75</v>
      </c>
      <c r="J621" s="27" t="n">
        <v>0.02</v>
      </c>
      <c r="K621" s="27" t="n">
        <v>0.01</v>
      </c>
      <c r="L621" s="27" t="n">
        <v>12</v>
      </c>
      <c r="M621" s="27" t="n">
        <v>12</v>
      </c>
      <c r="N621" s="27" t="n">
        <v>6.75</v>
      </c>
      <c r="O621" s="27" t="n">
        <v>8.25</v>
      </c>
      <c r="P621" s="27" t="n">
        <v>0.45</v>
      </c>
    </row>
    <row r="622" s="66" customFormat="true" ht="15" hidden="false" customHeight="false" outlineLevel="0" collapsed="false">
      <c r="A622" s="51"/>
      <c r="B622" s="46" t="s">
        <v>64</v>
      </c>
      <c r="C622" s="52"/>
      <c r="D622" s="9"/>
      <c r="E622" s="11"/>
      <c r="F622" s="47" t="n">
        <f aca="false">SUBTOTAL(9,F614:F621)</f>
        <v>9.06</v>
      </c>
      <c r="G622" s="47" t="n">
        <f aca="false">SUBTOTAL(9,G614:G621)</f>
        <v>12.06</v>
      </c>
      <c r="H622" s="47" t="n">
        <f aca="false">SUBTOTAL(9,H614:H621)</f>
        <v>42.31</v>
      </c>
      <c r="I622" s="47" t="n">
        <f aca="false">SUBTOTAL(9,I614:I621)</f>
        <v>426.01</v>
      </c>
      <c r="J622" s="47" t="n">
        <f aca="false">SUBTOTAL(9,J614:J621)</f>
        <v>0.05</v>
      </c>
      <c r="K622" s="47" t="n">
        <f aca="false">SUBTOTAL(9,K614:K621)</f>
        <v>0.14</v>
      </c>
      <c r="L622" s="47" t="n">
        <f aca="false">SUBTOTAL(9,L614:L621)</f>
        <v>13.4</v>
      </c>
      <c r="M622" s="47" t="n">
        <f aca="false">SUBTOTAL(9,M614:M621)</f>
        <v>248.58</v>
      </c>
      <c r="N622" s="47" t="n">
        <f aca="false">SUBTOTAL(9,N614:N621)</f>
        <v>45.18</v>
      </c>
      <c r="O622" s="47" t="n">
        <f aca="false">SUBTOTAL(9,O614:O621)</f>
        <v>210.27</v>
      </c>
      <c r="P622" s="47" t="n">
        <f aca="false">SUBTOTAL(9,P614:P621)</f>
        <v>1.24</v>
      </c>
    </row>
    <row r="623" customFormat="false" ht="15" hidden="false" customHeight="false" outlineLevel="0" collapsed="false">
      <c r="A623" s="28"/>
      <c r="B623" s="31" t="s">
        <v>65</v>
      </c>
      <c r="C623" s="67"/>
      <c r="D623" s="53"/>
      <c r="E623" s="26"/>
      <c r="F623" s="27"/>
      <c r="G623" s="27"/>
      <c r="H623" s="32"/>
      <c r="I623" s="33"/>
      <c r="J623" s="33"/>
      <c r="K623" s="33"/>
      <c r="L623" s="33"/>
      <c r="M623" s="33"/>
      <c r="N623" s="33"/>
      <c r="O623" s="33"/>
      <c r="P623" s="34"/>
    </row>
    <row r="624" customFormat="false" ht="12.75" hidden="false" customHeight="true" outlineLevel="0" collapsed="false">
      <c r="A624" s="28" t="n">
        <v>61</v>
      </c>
      <c r="B624" s="41" t="s">
        <v>231</v>
      </c>
      <c r="C624" s="57" t="s">
        <v>134</v>
      </c>
      <c r="D624" s="53" t="s">
        <v>49</v>
      </c>
      <c r="E624" s="26" t="n">
        <v>195</v>
      </c>
      <c r="F624" s="27" t="n">
        <v>8.2</v>
      </c>
      <c r="G624" s="27" t="n">
        <v>18.57</v>
      </c>
      <c r="H624" s="27" t="n">
        <v>29.09</v>
      </c>
      <c r="I624" s="32" t="n">
        <v>316.29</v>
      </c>
      <c r="J624" s="33" t="n">
        <v>0.02</v>
      </c>
      <c r="K624" s="33" t="n">
        <v>0.09</v>
      </c>
      <c r="L624" s="33" t="n">
        <v>42.29</v>
      </c>
      <c r="M624" s="33" t="n">
        <v>88.28</v>
      </c>
      <c r="N624" s="33" t="n">
        <v>35.43</v>
      </c>
      <c r="O624" s="33" t="n">
        <v>83.21</v>
      </c>
      <c r="P624" s="33" t="n">
        <v>1.37</v>
      </c>
    </row>
    <row r="625" customFormat="false" ht="12.75" hidden="false" customHeight="true" outlineLevel="0" collapsed="false">
      <c r="A625" s="28"/>
      <c r="B625" s="31"/>
      <c r="C625" s="67"/>
      <c r="D625" s="37" t="s">
        <v>22</v>
      </c>
      <c r="E625" s="26" t="n">
        <v>9.75</v>
      </c>
      <c r="F625" s="27"/>
      <c r="G625" s="27"/>
      <c r="H625" s="27"/>
      <c r="I625" s="32"/>
      <c r="J625" s="33"/>
      <c r="K625" s="33"/>
      <c r="L625" s="33"/>
      <c r="M625" s="33"/>
      <c r="N625" s="33"/>
      <c r="O625" s="33"/>
      <c r="P625" s="33"/>
    </row>
    <row r="626" customFormat="false" ht="12.75" hidden="false" customHeight="true" outlineLevel="0" collapsed="false">
      <c r="A626" s="28"/>
      <c r="B626" s="31"/>
      <c r="C626" s="67"/>
      <c r="D626" s="59" t="s">
        <v>232</v>
      </c>
      <c r="E626" s="26" t="n">
        <v>9.75</v>
      </c>
      <c r="F626" s="27"/>
      <c r="G626" s="27"/>
      <c r="H626" s="27"/>
      <c r="I626" s="32"/>
      <c r="J626" s="33"/>
      <c r="K626" s="33"/>
      <c r="L626" s="33"/>
      <c r="M626" s="33"/>
      <c r="N626" s="33"/>
      <c r="O626" s="33"/>
      <c r="P626" s="33"/>
    </row>
    <row r="627" customFormat="false" ht="12" hidden="false" customHeight="true" outlineLevel="0" collapsed="false">
      <c r="A627" s="28"/>
      <c r="B627" s="31"/>
      <c r="C627" s="67"/>
      <c r="D627" s="23" t="s">
        <v>81</v>
      </c>
      <c r="E627" s="26" t="n">
        <v>20.25</v>
      </c>
      <c r="F627" s="27"/>
      <c r="G627" s="27"/>
      <c r="H627" s="27"/>
      <c r="I627" s="32"/>
      <c r="J627" s="33"/>
      <c r="K627" s="33"/>
      <c r="L627" s="33"/>
      <c r="M627" s="33"/>
      <c r="N627" s="33"/>
      <c r="O627" s="33"/>
      <c r="P627" s="33"/>
    </row>
    <row r="628" customFormat="false" ht="14.25" hidden="false" customHeight="true" outlineLevel="0" collapsed="false">
      <c r="A628" s="28"/>
      <c r="B628" s="31"/>
      <c r="C628" s="67"/>
      <c r="D628" s="35" t="s">
        <v>72</v>
      </c>
      <c r="E628" s="26" t="n">
        <v>5.25</v>
      </c>
      <c r="F628" s="27"/>
      <c r="G628" s="27"/>
      <c r="H628" s="27"/>
      <c r="I628" s="32"/>
      <c r="J628" s="33"/>
      <c r="K628" s="33"/>
      <c r="L628" s="33"/>
      <c r="M628" s="33"/>
      <c r="N628" s="33"/>
      <c r="O628" s="33"/>
      <c r="P628" s="33"/>
    </row>
    <row r="629" customFormat="false" ht="15" hidden="false" customHeight="false" outlineLevel="0" collapsed="false">
      <c r="A629" s="28" t="n">
        <v>219</v>
      </c>
      <c r="B629" s="60" t="s">
        <v>52</v>
      </c>
      <c r="C629" s="57" t="n">
        <v>50</v>
      </c>
      <c r="D629" s="35" t="s">
        <v>21</v>
      </c>
      <c r="E629" s="26" t="n">
        <v>50</v>
      </c>
      <c r="F629" s="27" t="n">
        <v>1.68</v>
      </c>
      <c r="G629" s="27" t="n">
        <v>3.45</v>
      </c>
      <c r="H629" s="27" t="n">
        <v>4.61</v>
      </c>
      <c r="I629" s="32" t="n">
        <v>56.165</v>
      </c>
      <c r="J629" s="33" t="n">
        <v>0.01</v>
      </c>
      <c r="K629" s="33" t="n">
        <v>0.01</v>
      </c>
      <c r="L629" s="33" t="n">
        <v>0.14</v>
      </c>
      <c r="M629" s="33" t="n">
        <v>51.18</v>
      </c>
      <c r="N629" s="33" t="n">
        <v>6.13</v>
      </c>
      <c r="O629" s="33" t="n">
        <v>38.1</v>
      </c>
      <c r="P629" s="33" t="n">
        <v>0.08</v>
      </c>
    </row>
    <row r="630" customFormat="false" ht="15" hidden="false" customHeight="false" outlineLevel="0" collapsed="false">
      <c r="A630" s="28"/>
      <c r="B630" s="41"/>
      <c r="C630" s="57"/>
      <c r="D630" s="61" t="s">
        <v>53</v>
      </c>
      <c r="E630" s="26" t="n">
        <v>2.5</v>
      </c>
      <c r="F630" s="27"/>
      <c r="G630" s="27"/>
      <c r="H630" s="27"/>
      <c r="I630" s="32"/>
      <c r="J630" s="33"/>
      <c r="K630" s="33"/>
      <c r="L630" s="33"/>
      <c r="M630" s="33"/>
      <c r="N630" s="33"/>
      <c r="O630" s="33"/>
      <c r="P630" s="33"/>
    </row>
    <row r="631" customFormat="false" ht="15" hidden="false" customHeight="false" outlineLevel="0" collapsed="false">
      <c r="A631" s="28"/>
      <c r="B631" s="41"/>
      <c r="C631" s="57"/>
      <c r="D631" s="37" t="s">
        <v>22</v>
      </c>
      <c r="E631" s="26" t="n">
        <v>2.5</v>
      </c>
      <c r="F631" s="27"/>
      <c r="G631" s="27"/>
      <c r="H631" s="27"/>
      <c r="I631" s="32"/>
      <c r="J631" s="33"/>
      <c r="K631" s="33"/>
      <c r="L631" s="33"/>
      <c r="M631" s="33"/>
      <c r="N631" s="33"/>
      <c r="O631" s="33"/>
      <c r="P631" s="33"/>
    </row>
    <row r="632" customFormat="false" ht="15" hidden="false" customHeight="false" outlineLevel="0" collapsed="false">
      <c r="A632" s="28"/>
      <c r="B632" s="41"/>
      <c r="C632" s="57"/>
      <c r="D632" s="38" t="s">
        <v>23</v>
      </c>
      <c r="E632" s="26" t="n">
        <v>0.5</v>
      </c>
      <c r="F632" s="27"/>
      <c r="G632" s="27"/>
      <c r="H632" s="27"/>
      <c r="I632" s="32"/>
      <c r="J632" s="33"/>
      <c r="K632" s="33"/>
      <c r="L632" s="33"/>
      <c r="M632" s="33"/>
      <c r="N632" s="33"/>
      <c r="O632" s="33"/>
      <c r="P632" s="33"/>
    </row>
    <row r="633" customFormat="false" ht="15" hidden="false" customHeight="false" outlineLevel="0" collapsed="false">
      <c r="A633" s="42" t="n">
        <v>263</v>
      </c>
      <c r="B633" s="93" t="s">
        <v>110</v>
      </c>
      <c r="C633" s="94" t="n">
        <v>150</v>
      </c>
      <c r="D633" s="98" t="s">
        <v>74</v>
      </c>
      <c r="E633" s="26" t="n">
        <v>30</v>
      </c>
      <c r="F633" s="27" t="n">
        <v>0.09</v>
      </c>
      <c r="G633" s="27" t="n">
        <v>0</v>
      </c>
      <c r="H633" s="27" t="n">
        <v>9.03</v>
      </c>
      <c r="I633" s="32" t="n">
        <v>36.48</v>
      </c>
      <c r="J633" s="33" t="n">
        <v>0</v>
      </c>
      <c r="K633" s="33" t="n">
        <v>0</v>
      </c>
      <c r="L633" s="33" t="n">
        <v>0.07</v>
      </c>
      <c r="M633" s="33" t="n">
        <v>3.86</v>
      </c>
      <c r="N633" s="44" t="n">
        <v>3.3</v>
      </c>
      <c r="O633" s="44" t="n">
        <v>6.19</v>
      </c>
      <c r="P633" s="44" t="n">
        <v>0.63</v>
      </c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" hidden="false" customHeight="false" outlineLevel="0" collapsed="false">
      <c r="A634" s="42"/>
      <c r="B634" s="93"/>
      <c r="C634" s="94"/>
      <c r="D634" s="38" t="s">
        <v>23</v>
      </c>
      <c r="E634" s="26" t="n">
        <v>7.5</v>
      </c>
      <c r="F634" s="27"/>
      <c r="G634" s="27"/>
      <c r="H634" s="27"/>
      <c r="I634" s="32"/>
      <c r="J634" s="33"/>
      <c r="K634" s="33"/>
      <c r="L634" s="33"/>
      <c r="M634" s="33"/>
      <c r="N634" s="44"/>
      <c r="O634" s="44"/>
      <c r="P634" s="44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" hidden="false" customHeight="false" outlineLevel="0" collapsed="false">
      <c r="A635" s="40"/>
      <c r="B635" s="41" t="s">
        <v>26</v>
      </c>
      <c r="C635" s="40" t="n">
        <v>20</v>
      </c>
      <c r="D635" s="41" t="s">
        <v>26</v>
      </c>
      <c r="E635" s="26" t="n">
        <v>20</v>
      </c>
      <c r="F635" s="27" t="n">
        <v>1.52</v>
      </c>
      <c r="G635" s="27" t="n">
        <v>0.18</v>
      </c>
      <c r="H635" s="27" t="n">
        <v>9.94</v>
      </c>
      <c r="I635" s="27" t="n">
        <v>44</v>
      </c>
      <c r="J635" s="27" t="n">
        <v>0</v>
      </c>
      <c r="K635" s="27" t="n">
        <v>0.03</v>
      </c>
      <c r="L635" s="27" t="n">
        <v>0</v>
      </c>
      <c r="M635" s="27" t="n">
        <v>5.2</v>
      </c>
      <c r="N635" s="27" t="n">
        <v>7</v>
      </c>
      <c r="O635" s="27" t="n">
        <v>16.6</v>
      </c>
      <c r="P635" s="27" t="n">
        <v>0.32</v>
      </c>
    </row>
    <row r="636" customFormat="false" ht="15" hidden="false" customHeight="false" outlineLevel="0" collapsed="false">
      <c r="A636" s="40"/>
      <c r="B636" s="41" t="s">
        <v>54</v>
      </c>
      <c r="C636" s="40" t="n">
        <v>20</v>
      </c>
      <c r="D636" s="38" t="s">
        <v>54</v>
      </c>
      <c r="E636" s="26" t="n">
        <v>20</v>
      </c>
      <c r="F636" s="27" t="n">
        <v>1.32</v>
      </c>
      <c r="G636" s="27" t="n">
        <v>0.24</v>
      </c>
      <c r="H636" s="27" t="n">
        <v>6.84</v>
      </c>
      <c r="I636" s="27" t="n">
        <v>36</v>
      </c>
      <c r="J636" s="27" t="n">
        <v>0</v>
      </c>
      <c r="K636" s="27" t="n">
        <v>0.04</v>
      </c>
      <c r="L636" s="27" t="n">
        <v>0</v>
      </c>
      <c r="M636" s="27" t="n">
        <v>7</v>
      </c>
      <c r="N636" s="27" t="n">
        <v>9.4</v>
      </c>
      <c r="O636" s="27" t="n">
        <v>31.6</v>
      </c>
      <c r="P636" s="27" t="n">
        <v>0.78</v>
      </c>
    </row>
    <row r="637" s="14" customFormat="true" ht="15" hidden="false" customHeight="false" outlineLevel="0" collapsed="false">
      <c r="A637" s="51"/>
      <c r="B637" s="46" t="s">
        <v>75</v>
      </c>
      <c r="C637" s="52"/>
      <c r="D637" s="9"/>
      <c r="E637" s="11"/>
      <c r="F637" s="47" t="n">
        <f aca="false">SUBTOTAL(9,F624:F636)</f>
        <v>12.81</v>
      </c>
      <c r="G637" s="47" t="n">
        <f aca="false">SUBTOTAL(9,G624:G636)</f>
        <v>22.44</v>
      </c>
      <c r="H637" s="47" t="n">
        <f aca="false">SUBTOTAL(9,H624:H636)</f>
        <v>59.51</v>
      </c>
      <c r="I637" s="47" t="n">
        <f aca="false">SUBTOTAL(9,I624:I636)</f>
        <v>488.935</v>
      </c>
      <c r="J637" s="47" t="n">
        <f aca="false">SUBTOTAL(9,J624:J636)</f>
        <v>0.03</v>
      </c>
      <c r="K637" s="47" t="n">
        <f aca="false">SUBTOTAL(9,K624:K636)</f>
        <v>0.17</v>
      </c>
      <c r="L637" s="47" t="n">
        <f aca="false">SUBTOTAL(9,L624:L636)</f>
        <v>42.5</v>
      </c>
      <c r="M637" s="47" t="n">
        <f aca="false">SUBTOTAL(9,M624:M636)</f>
        <v>155.52</v>
      </c>
      <c r="N637" s="47" t="n">
        <f aca="false">SUBTOTAL(9,N624:N636)</f>
        <v>61.26</v>
      </c>
      <c r="O637" s="47" t="n">
        <f aca="false">SUBTOTAL(9,O624:O636)</f>
        <v>175.7</v>
      </c>
      <c r="P637" s="47" t="n">
        <f aca="false">SUBTOTAL(9,P624:P636)</f>
        <v>3.18</v>
      </c>
    </row>
    <row r="638" s="74" customFormat="true" ht="15" hidden="false" customHeight="false" outlineLevel="0" collapsed="false">
      <c r="A638" s="9"/>
      <c r="B638" s="70" t="s">
        <v>76</v>
      </c>
      <c r="C638" s="9"/>
      <c r="D638" s="71"/>
      <c r="E638" s="72"/>
      <c r="F638" s="73" t="n">
        <f aca="false">F584+F612+F622+F637+F587</f>
        <v>53.26</v>
      </c>
      <c r="G638" s="73" t="n">
        <f aca="false">G584+G612+G622+G637+G587</f>
        <v>82.34</v>
      </c>
      <c r="H638" s="73" t="n">
        <f aca="false">H584+H612+H622+H637+H587</f>
        <v>208.38</v>
      </c>
      <c r="I638" s="73" t="n">
        <f aca="false">I584+I612+I622+I637+I587</f>
        <v>1881.955</v>
      </c>
      <c r="J638" s="73" t="n">
        <f aca="false">J584+J612+J622+J637+J587</f>
        <v>0.22</v>
      </c>
      <c r="K638" s="73" t="n">
        <f aca="false">K584+K612+K622+K637+K587</f>
        <v>0.72</v>
      </c>
      <c r="L638" s="73" t="n">
        <f aca="false">L584+L612+L622+L637+L587</f>
        <v>89.55</v>
      </c>
      <c r="M638" s="73" t="n">
        <f aca="false">M584+M612+M622+M637+M587</f>
        <v>775.67</v>
      </c>
      <c r="N638" s="73" t="n">
        <f aca="false">N584+N612+N622+N637+N587</f>
        <v>258.93</v>
      </c>
      <c r="O638" s="73" t="n">
        <f aca="false">O584+O612+O622+O637+O587</f>
        <v>890.63</v>
      </c>
      <c r="P638" s="73" t="n">
        <f aca="false">P584+P612+P622+P637+P587</f>
        <v>12.12</v>
      </c>
    </row>
    <row r="639" s="22" customFormat="true" ht="15" hidden="false" customHeight="false" outlineLevel="0" collapsed="false">
      <c r="A639" s="15"/>
      <c r="B639" s="16" t="s">
        <v>233</v>
      </c>
      <c r="C639" s="17"/>
      <c r="D639" s="18"/>
      <c r="E639" s="19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</row>
    <row r="640" customFormat="false" ht="15" hidden="false" customHeight="false" outlineLevel="0" collapsed="false">
      <c r="A640" s="40"/>
      <c r="B640" s="31" t="s">
        <v>18</v>
      </c>
      <c r="C640" s="75"/>
      <c r="D640" s="49"/>
      <c r="E640" s="26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</row>
    <row r="641" customFormat="false" ht="15" hidden="false" customHeight="false" outlineLevel="0" collapsed="false">
      <c r="A641" s="40" t="n">
        <v>126</v>
      </c>
      <c r="B641" s="41" t="s">
        <v>234</v>
      </c>
      <c r="C641" s="40" t="s">
        <v>79</v>
      </c>
      <c r="D641" s="76" t="s">
        <v>80</v>
      </c>
      <c r="E641" s="26" t="n">
        <v>76</v>
      </c>
      <c r="F641" s="27" t="n">
        <v>17.77</v>
      </c>
      <c r="G641" s="27" t="n">
        <v>6.35</v>
      </c>
      <c r="H641" s="27" t="n">
        <v>29.01</v>
      </c>
      <c r="I641" s="27" t="n">
        <v>104.28</v>
      </c>
      <c r="J641" s="27" t="n">
        <v>0.04</v>
      </c>
      <c r="K641" s="27" t="n">
        <v>0.03</v>
      </c>
      <c r="L641" s="27" t="n">
        <v>2.04</v>
      </c>
      <c r="M641" s="27" t="n">
        <v>94.75</v>
      </c>
      <c r="N641" s="27" t="n">
        <v>19.12</v>
      </c>
      <c r="O641" s="27" t="n">
        <v>124.75</v>
      </c>
      <c r="P641" s="27" t="n">
        <v>0.66</v>
      </c>
    </row>
    <row r="642" customFormat="false" ht="15" hidden="false" customHeight="false" outlineLevel="0" collapsed="false">
      <c r="A642" s="40"/>
      <c r="B642" s="41"/>
      <c r="C642" s="40"/>
      <c r="D642" s="23" t="s">
        <v>81</v>
      </c>
      <c r="E642" s="26" t="n">
        <v>7.33</v>
      </c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</row>
    <row r="643" customFormat="false" ht="15" hidden="false" customHeight="false" outlineLevel="0" collapsed="false">
      <c r="A643" s="40"/>
      <c r="B643" s="41"/>
      <c r="C643" s="40"/>
      <c r="D643" s="59" t="s">
        <v>69</v>
      </c>
      <c r="E643" s="26" t="n">
        <v>8.66</v>
      </c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</row>
    <row r="644" customFormat="false" ht="15" hidden="false" customHeight="false" outlineLevel="0" collapsed="false">
      <c r="A644" s="40"/>
      <c r="B644" s="41"/>
      <c r="C644" s="40"/>
      <c r="D644" s="38" t="s">
        <v>23</v>
      </c>
      <c r="E644" s="26" t="n">
        <v>10</v>
      </c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</row>
    <row r="645" customFormat="false" ht="15" hidden="false" customHeight="false" outlineLevel="0" collapsed="false">
      <c r="A645" s="40"/>
      <c r="B645" s="41"/>
      <c r="C645" s="40"/>
      <c r="D645" s="38" t="s">
        <v>235</v>
      </c>
      <c r="E645" s="26" t="n">
        <v>10.17</v>
      </c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</row>
    <row r="646" customFormat="false" ht="15" hidden="false" customHeight="false" outlineLevel="0" collapsed="false">
      <c r="A646" s="40"/>
      <c r="B646" s="41"/>
      <c r="C646" s="40"/>
      <c r="D646" s="37" t="s">
        <v>22</v>
      </c>
      <c r="E646" s="26" t="n">
        <v>2.67</v>
      </c>
      <c r="F646" s="27"/>
      <c r="G646" s="27"/>
      <c r="H646" s="27"/>
      <c r="I646" s="27"/>
      <c r="J646" s="27"/>
      <c r="K646" s="27"/>
      <c r="L646" s="27"/>
      <c r="M646" s="27"/>
      <c r="N646" s="27"/>
      <c r="O646" s="27"/>
      <c r="P646" s="27"/>
    </row>
    <row r="647" customFormat="false" ht="15" hidden="false" customHeight="false" outlineLevel="0" collapsed="false">
      <c r="A647" s="28" t="n">
        <v>231</v>
      </c>
      <c r="B647" s="106" t="s">
        <v>139</v>
      </c>
      <c r="C647" s="88" t="n">
        <v>50</v>
      </c>
      <c r="D647" s="38" t="s">
        <v>100</v>
      </c>
      <c r="E647" s="26" t="n">
        <v>4</v>
      </c>
      <c r="F647" s="27" t="n">
        <v>0.09</v>
      </c>
      <c r="G647" s="27" t="n">
        <v>0</v>
      </c>
      <c r="H647" s="27" t="n">
        <v>8.23</v>
      </c>
      <c r="I647" s="32" t="n">
        <v>33.26</v>
      </c>
      <c r="J647" s="33" t="n">
        <v>0</v>
      </c>
      <c r="K647" s="33" t="n">
        <v>0</v>
      </c>
      <c r="L647" s="33" t="n">
        <v>0.02</v>
      </c>
      <c r="M647" s="44" t="n">
        <v>1.8</v>
      </c>
      <c r="N647" s="44" t="n">
        <v>3.3</v>
      </c>
      <c r="O647" s="44" t="n">
        <v>0.52</v>
      </c>
      <c r="P647" s="27"/>
    </row>
    <row r="648" customFormat="false" ht="15" hidden="false" customHeight="false" outlineLevel="0" collapsed="false">
      <c r="A648" s="107"/>
      <c r="B648" s="89"/>
      <c r="C648" s="88"/>
      <c r="D648" s="38" t="s">
        <v>140</v>
      </c>
      <c r="E648" s="26" t="n">
        <v>1.5</v>
      </c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</row>
    <row r="649" customFormat="false" ht="15" hidden="false" customHeight="false" outlineLevel="0" collapsed="false">
      <c r="A649" s="40"/>
      <c r="B649" s="41"/>
      <c r="C649" s="40"/>
      <c r="D649" s="38" t="s">
        <v>23</v>
      </c>
      <c r="E649" s="26" t="n">
        <v>5</v>
      </c>
      <c r="F649" s="27"/>
      <c r="G649" s="27"/>
      <c r="H649" s="27"/>
      <c r="I649" s="27"/>
      <c r="J649" s="27"/>
      <c r="K649" s="27"/>
      <c r="L649" s="27"/>
      <c r="M649" s="27"/>
      <c r="N649" s="27"/>
      <c r="O649" s="27"/>
      <c r="P649" s="27"/>
    </row>
    <row r="650" customFormat="false" ht="15" hidden="false" customHeight="false" outlineLevel="0" collapsed="false">
      <c r="A650" s="40"/>
      <c r="B650" s="41" t="s">
        <v>26</v>
      </c>
      <c r="C650" s="40" t="n">
        <v>30</v>
      </c>
      <c r="D650" s="41" t="s">
        <v>26</v>
      </c>
      <c r="E650" s="26" t="n">
        <v>30</v>
      </c>
      <c r="F650" s="27" t="n">
        <v>2.28</v>
      </c>
      <c r="G650" s="27" t="n">
        <v>0.27</v>
      </c>
      <c r="H650" s="27" t="n">
        <v>14.91</v>
      </c>
      <c r="I650" s="27" t="n">
        <v>66</v>
      </c>
      <c r="J650" s="27" t="n">
        <v>0</v>
      </c>
      <c r="K650" s="27" t="n">
        <v>0.04</v>
      </c>
      <c r="L650" s="27" t="n">
        <v>0</v>
      </c>
      <c r="M650" s="27" t="n">
        <v>7.8</v>
      </c>
      <c r="N650" s="27" t="n">
        <v>10.5</v>
      </c>
      <c r="O650" s="27" t="n">
        <v>24.9</v>
      </c>
      <c r="P650" s="27" t="n">
        <v>0.48</v>
      </c>
    </row>
    <row r="651" customFormat="false" ht="15" hidden="false" customHeight="false" outlineLevel="0" collapsed="false">
      <c r="A651" s="15" t="s">
        <v>63</v>
      </c>
      <c r="B651" s="29" t="s">
        <v>57</v>
      </c>
      <c r="C651" s="15" t="n">
        <v>75</v>
      </c>
      <c r="D651" s="43" t="s">
        <v>57</v>
      </c>
      <c r="E651" s="26" t="n">
        <v>75</v>
      </c>
      <c r="F651" s="27" t="n">
        <v>0.3</v>
      </c>
      <c r="G651" s="27" t="n">
        <v>0</v>
      </c>
      <c r="H651" s="27" t="n">
        <v>7.8</v>
      </c>
      <c r="I651" s="27" t="n">
        <v>33.75</v>
      </c>
      <c r="J651" s="27" t="n">
        <v>0.02</v>
      </c>
      <c r="K651" s="27" t="n">
        <v>0.01</v>
      </c>
      <c r="L651" s="27" t="n">
        <v>12</v>
      </c>
      <c r="M651" s="27" t="n">
        <v>12</v>
      </c>
      <c r="N651" s="27" t="n">
        <v>6.75</v>
      </c>
      <c r="O651" s="27" t="n">
        <v>8.25</v>
      </c>
      <c r="P651" s="27" t="n">
        <v>0.45</v>
      </c>
    </row>
    <row r="652" customFormat="false" ht="27.6" hidden="false" customHeight="true" outlineLevel="0" collapsed="false">
      <c r="A652" s="42" t="s">
        <v>162</v>
      </c>
      <c r="B652" s="110" t="s">
        <v>163</v>
      </c>
      <c r="C652" s="15" t="n">
        <v>150</v>
      </c>
      <c r="D652" s="37" t="s">
        <v>164</v>
      </c>
      <c r="E652" s="27" t="n">
        <v>1.5</v>
      </c>
      <c r="F652" s="27" t="n">
        <v>4.2</v>
      </c>
      <c r="G652" s="27" t="n">
        <v>4.8</v>
      </c>
      <c r="H652" s="27" t="n">
        <v>22.02</v>
      </c>
      <c r="I652" s="44" t="n">
        <v>143.85</v>
      </c>
      <c r="J652" s="44" t="n">
        <v>0.01</v>
      </c>
      <c r="K652" s="44" t="n">
        <v>0.01</v>
      </c>
      <c r="L652" s="44" t="n">
        <v>0.12</v>
      </c>
      <c r="M652" s="44" t="n">
        <v>50.38</v>
      </c>
      <c r="N652" s="44" t="n">
        <v>5.25</v>
      </c>
      <c r="O652" s="111" t="n">
        <v>35.49</v>
      </c>
      <c r="P652" s="111" t="n">
        <v>0.07</v>
      </c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" hidden="false" customHeight="false" outlineLevel="0" collapsed="false">
      <c r="A653" s="42"/>
      <c r="B653" s="110"/>
      <c r="C653" s="15"/>
      <c r="D653" s="35" t="s">
        <v>21</v>
      </c>
      <c r="E653" s="27" t="n">
        <v>112.5</v>
      </c>
      <c r="F653" s="27"/>
      <c r="G653" s="27"/>
      <c r="H653" s="27"/>
      <c r="I653" s="44"/>
      <c r="J653" s="44"/>
      <c r="K653" s="44"/>
      <c r="L653" s="44"/>
      <c r="M653" s="44"/>
      <c r="N653" s="44"/>
      <c r="O653" s="44"/>
      <c r="P653" s="44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" hidden="false" customHeight="false" outlineLevel="0" collapsed="false">
      <c r="A654" s="42"/>
      <c r="B654" s="110"/>
      <c r="C654" s="15"/>
      <c r="D654" s="38" t="s">
        <v>23</v>
      </c>
      <c r="E654" s="27" t="n">
        <v>7.5</v>
      </c>
      <c r="F654" s="27"/>
      <c r="G654" s="27"/>
      <c r="H654" s="27"/>
      <c r="I654" s="90"/>
      <c r="J654" s="90"/>
      <c r="K654" s="90"/>
      <c r="L654" s="44"/>
      <c r="M654" s="44"/>
      <c r="N654" s="44"/>
      <c r="O654" s="44"/>
      <c r="P654" s="44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" hidden="false" customHeight="false" outlineLevel="0" collapsed="false">
      <c r="A655" s="9"/>
      <c r="B655" s="46" t="s">
        <v>31</v>
      </c>
      <c r="C655" s="9"/>
      <c r="D655" s="9"/>
      <c r="E655" s="11"/>
      <c r="F655" s="47" t="n">
        <f aca="false">SUBTOTAL(9,F641:F654)</f>
        <v>24.64</v>
      </c>
      <c r="G655" s="47" t="n">
        <f aca="false">SUBTOTAL(9,G641:G654)</f>
        <v>11.42</v>
      </c>
      <c r="H655" s="47" t="n">
        <f aca="false">SUBTOTAL(9,H641:H654)</f>
        <v>81.97</v>
      </c>
      <c r="I655" s="47" t="n">
        <f aca="false">SUBTOTAL(9,I641:I654)</f>
        <v>381.14</v>
      </c>
      <c r="J655" s="47" t="n">
        <f aca="false">SUBTOTAL(9,J641:J654)</f>
        <v>0.07</v>
      </c>
      <c r="K655" s="47" t="n">
        <f aca="false">SUBTOTAL(9,K641:K654)</f>
        <v>0.09</v>
      </c>
      <c r="L655" s="47" t="n">
        <f aca="false">SUBTOTAL(9,L641:L654)</f>
        <v>14.18</v>
      </c>
      <c r="M655" s="47" t="n">
        <f aca="false">SUBTOTAL(9,M641:M654)</f>
        <v>166.73</v>
      </c>
      <c r="N655" s="47" t="n">
        <f aca="false">SUBTOTAL(9,N641:N654)</f>
        <v>44.92</v>
      </c>
      <c r="O655" s="47" t="n">
        <f aca="false">SUBTOTAL(9,O641:O654)</f>
        <v>193.91</v>
      </c>
      <c r="P655" s="47" t="n">
        <f aca="false">SUBTOTAL(9,P641:P654)</f>
        <v>1.66</v>
      </c>
    </row>
    <row r="656" customFormat="false" ht="15" hidden="false" customHeight="false" outlineLevel="0" collapsed="false">
      <c r="A656" s="28"/>
      <c r="B656" s="23" t="s">
        <v>32</v>
      </c>
      <c r="C656" s="48"/>
      <c r="D656" s="49"/>
      <c r="E656" s="26"/>
      <c r="F656" s="27"/>
      <c r="G656" s="27"/>
      <c r="H656" s="27"/>
      <c r="I656" s="32"/>
      <c r="J656" s="33"/>
      <c r="K656" s="33"/>
      <c r="L656" s="33"/>
      <c r="M656" s="33"/>
      <c r="N656" s="33"/>
      <c r="O656" s="33"/>
      <c r="P656" s="33"/>
    </row>
    <row r="657" customFormat="false" ht="15" hidden="false" customHeight="false" outlineLevel="0" collapsed="false">
      <c r="A657" s="28" t="n">
        <v>257</v>
      </c>
      <c r="B657" s="41" t="s">
        <v>236</v>
      </c>
      <c r="C657" s="57" t="n">
        <v>150</v>
      </c>
      <c r="D657" s="43" t="s">
        <v>57</v>
      </c>
      <c r="E657" s="26" t="n">
        <v>16.5</v>
      </c>
      <c r="F657" s="27" t="n">
        <v>0.08</v>
      </c>
      <c r="G657" s="27" t="n">
        <v>0</v>
      </c>
      <c r="H657" s="27" t="n">
        <v>15.8</v>
      </c>
      <c r="I657" s="32" t="n">
        <v>63.52</v>
      </c>
      <c r="J657" s="33" t="n">
        <v>0</v>
      </c>
      <c r="K657" s="33" t="n">
        <v>0</v>
      </c>
      <c r="L657" s="33" t="n">
        <v>0.56</v>
      </c>
      <c r="M657" s="33" t="n">
        <v>1.99</v>
      </c>
      <c r="N657" s="33" t="n">
        <v>0.9</v>
      </c>
      <c r="O657" s="33" t="n">
        <v>1.29</v>
      </c>
      <c r="P657" s="33" t="n">
        <v>0.11</v>
      </c>
    </row>
    <row r="658" customFormat="false" ht="15" hidden="false" customHeight="false" outlineLevel="0" collapsed="false">
      <c r="A658" s="28"/>
      <c r="B658" s="41"/>
      <c r="C658" s="57"/>
      <c r="D658" s="38" t="s">
        <v>23</v>
      </c>
      <c r="E658" s="26" t="n">
        <v>15</v>
      </c>
      <c r="F658" s="27"/>
      <c r="G658" s="27"/>
      <c r="H658" s="27"/>
      <c r="I658" s="32"/>
      <c r="J658" s="33"/>
      <c r="K658" s="33"/>
      <c r="L658" s="33"/>
      <c r="M658" s="33"/>
      <c r="N658" s="33"/>
      <c r="O658" s="33"/>
      <c r="P658" s="33"/>
    </row>
    <row r="659" s="14" customFormat="true" ht="15" hidden="false" customHeight="false" outlineLevel="0" collapsed="false">
      <c r="A659" s="51"/>
      <c r="B659" s="46" t="s">
        <v>34</v>
      </c>
      <c r="C659" s="52"/>
      <c r="D659" s="9"/>
      <c r="E659" s="11"/>
      <c r="F659" s="47" t="n">
        <f aca="false">SUBTOTAL(9,F657:F658)</f>
        <v>0.08</v>
      </c>
      <c r="G659" s="47" t="n">
        <f aca="false">SUBTOTAL(9,G657:G658)</f>
        <v>0</v>
      </c>
      <c r="H659" s="47" t="n">
        <f aca="false">SUBTOTAL(9,H657:H658)</f>
        <v>15.8</v>
      </c>
      <c r="I659" s="47" t="n">
        <f aca="false">SUBTOTAL(9,I657:I658)</f>
        <v>63.52</v>
      </c>
      <c r="J659" s="47" t="n">
        <f aca="false">SUBTOTAL(9,J657:J658)</f>
        <v>0</v>
      </c>
      <c r="K659" s="47" t="n">
        <f aca="false">SUBTOTAL(9,K657:K658)</f>
        <v>0</v>
      </c>
      <c r="L659" s="47" t="n">
        <f aca="false">SUBTOTAL(9,L657:L658)</f>
        <v>0.56</v>
      </c>
      <c r="M659" s="47" t="n">
        <f aca="false">SUBTOTAL(9,M657:M658)</f>
        <v>1.99</v>
      </c>
      <c r="N659" s="47" t="n">
        <f aca="false">SUBTOTAL(9,N657:N658)</f>
        <v>0.9</v>
      </c>
      <c r="O659" s="47" t="n">
        <f aca="false">SUBTOTAL(9,O657:O658)</f>
        <v>1.29</v>
      </c>
      <c r="P659" s="47" t="n">
        <f aca="false">SUBTOTAL(9,P657:P658)</f>
        <v>0.11</v>
      </c>
    </row>
    <row r="660" customFormat="false" ht="15" hidden="false" customHeight="false" outlineLevel="0" collapsed="false">
      <c r="A660" s="40"/>
      <c r="B660" s="31" t="s">
        <v>35</v>
      </c>
      <c r="C660" s="75"/>
      <c r="D660" s="49"/>
      <c r="E660" s="26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</row>
    <row r="661" customFormat="false" ht="15" hidden="false" customHeight="false" outlineLevel="0" collapsed="false">
      <c r="A661" s="40" t="s">
        <v>237</v>
      </c>
      <c r="B661" s="41" t="s">
        <v>238</v>
      </c>
      <c r="C661" s="40" t="n">
        <v>40</v>
      </c>
      <c r="D661" s="43" t="s">
        <v>38</v>
      </c>
      <c r="E661" s="26" t="n">
        <v>11.2</v>
      </c>
      <c r="F661" s="27" t="n">
        <v>0.46</v>
      </c>
      <c r="G661" s="27" t="n">
        <v>4.06</v>
      </c>
      <c r="H661" s="27" t="n">
        <v>4.62</v>
      </c>
      <c r="I661" s="27" t="n">
        <v>56.78</v>
      </c>
      <c r="J661" s="27" t="n">
        <v>0</v>
      </c>
      <c r="K661" s="27" t="n">
        <v>0.01</v>
      </c>
      <c r="L661" s="27" t="n">
        <v>6.75</v>
      </c>
      <c r="M661" s="27" t="n">
        <v>14.3</v>
      </c>
      <c r="N661" s="27" t="n">
        <v>7.23</v>
      </c>
      <c r="O661" s="27" t="n">
        <v>11.56</v>
      </c>
      <c r="P661" s="27" t="n">
        <v>0.23</v>
      </c>
    </row>
    <row r="662" customFormat="false" ht="15" hidden="false" customHeight="false" outlineLevel="0" collapsed="false">
      <c r="A662" s="40"/>
      <c r="B662" s="31"/>
      <c r="C662" s="75"/>
      <c r="D662" s="53" t="s">
        <v>49</v>
      </c>
      <c r="E662" s="26" t="n">
        <v>20</v>
      </c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</row>
    <row r="663" customFormat="false" ht="15" hidden="false" customHeight="false" outlineLevel="0" collapsed="false">
      <c r="A663" s="40"/>
      <c r="B663" s="31"/>
      <c r="C663" s="75"/>
      <c r="D663" s="53" t="s">
        <v>41</v>
      </c>
      <c r="E663" s="26" t="n">
        <v>12.8</v>
      </c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</row>
    <row r="664" customFormat="false" ht="15" hidden="false" customHeight="false" outlineLevel="0" collapsed="false">
      <c r="A664" s="40"/>
      <c r="B664" s="31"/>
      <c r="C664" s="75"/>
      <c r="D664" s="38" t="s">
        <v>23</v>
      </c>
      <c r="E664" s="26" t="n">
        <v>2</v>
      </c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</row>
    <row r="665" customFormat="false" ht="15" hidden="false" customHeight="false" outlineLevel="0" collapsed="false">
      <c r="A665" s="40"/>
      <c r="B665" s="31"/>
      <c r="C665" s="75"/>
      <c r="D665" s="50" t="s">
        <v>39</v>
      </c>
      <c r="E665" s="26" t="n">
        <v>2</v>
      </c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</row>
    <row r="666" customFormat="false" ht="15" hidden="false" customHeight="false" outlineLevel="0" collapsed="false">
      <c r="A666" s="40" t="n">
        <v>42</v>
      </c>
      <c r="B666" s="41" t="s">
        <v>239</v>
      </c>
      <c r="C666" s="40" t="n">
        <v>200</v>
      </c>
      <c r="D666" s="53" t="s">
        <v>49</v>
      </c>
      <c r="E666" s="26" t="n">
        <v>30</v>
      </c>
      <c r="F666" s="27" t="n">
        <v>1.85</v>
      </c>
      <c r="G666" s="27" t="n">
        <v>6.19</v>
      </c>
      <c r="H666" s="27" t="n">
        <v>12.34</v>
      </c>
      <c r="I666" s="27" t="n">
        <v>112.47</v>
      </c>
      <c r="J666" s="27" t="n">
        <v>0.02</v>
      </c>
      <c r="K666" s="27" t="n">
        <v>0.05</v>
      </c>
      <c r="L666" s="27" t="n">
        <v>6.26</v>
      </c>
      <c r="M666" s="27" t="n">
        <v>38.89</v>
      </c>
      <c r="N666" s="27" t="n">
        <v>30.89</v>
      </c>
      <c r="O666" s="27" t="n">
        <v>71.55</v>
      </c>
      <c r="P666" s="27" t="n">
        <v>0.79</v>
      </c>
    </row>
    <row r="667" customFormat="false" ht="15" hidden="false" customHeight="false" outlineLevel="0" collapsed="false">
      <c r="A667" s="40"/>
      <c r="B667" s="41"/>
      <c r="C667" s="40"/>
      <c r="D667" s="53" t="s">
        <v>41</v>
      </c>
      <c r="E667" s="26" t="n">
        <v>10</v>
      </c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</row>
    <row r="668" customFormat="false" ht="15" hidden="false" customHeight="false" outlineLevel="0" collapsed="false">
      <c r="A668" s="40"/>
      <c r="B668" s="41"/>
      <c r="C668" s="40"/>
      <c r="D668" s="53" t="s">
        <v>43</v>
      </c>
      <c r="E668" s="26" t="n">
        <v>10</v>
      </c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</row>
    <row r="669" customFormat="false" ht="15" hidden="false" customHeight="false" outlineLevel="0" collapsed="false">
      <c r="A669" s="40"/>
      <c r="B669" s="41"/>
      <c r="C669" s="40"/>
      <c r="D669" s="55" t="s">
        <v>45</v>
      </c>
      <c r="E669" s="26" t="n">
        <v>27</v>
      </c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</row>
    <row r="670" customFormat="false" ht="15" hidden="false" customHeight="false" outlineLevel="0" collapsed="false">
      <c r="A670" s="40"/>
      <c r="B670" s="41"/>
      <c r="C670" s="40"/>
      <c r="D670" s="23" t="s">
        <v>108</v>
      </c>
      <c r="E670" s="26" t="n">
        <v>8</v>
      </c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</row>
    <row r="671" customFormat="false" ht="15" hidden="false" customHeight="false" outlineLevel="0" collapsed="false">
      <c r="A671" s="40"/>
      <c r="B671" s="41"/>
      <c r="C671" s="40"/>
      <c r="D671" s="50" t="s">
        <v>39</v>
      </c>
      <c r="E671" s="26" t="n">
        <v>4</v>
      </c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</row>
    <row r="672" customFormat="false" ht="15" hidden="false" customHeight="false" outlineLevel="0" collapsed="false">
      <c r="A672" s="40"/>
      <c r="B672" s="41"/>
      <c r="C672" s="40"/>
      <c r="D672" s="35" t="s">
        <v>72</v>
      </c>
      <c r="E672" s="26" t="n">
        <v>8</v>
      </c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</row>
    <row r="673" customFormat="false" ht="15" hidden="false" customHeight="false" outlineLevel="0" collapsed="false">
      <c r="A673" s="40" t="n">
        <v>157</v>
      </c>
      <c r="B673" s="41" t="s">
        <v>240</v>
      </c>
      <c r="C673" s="40" t="n">
        <v>145</v>
      </c>
      <c r="D673" s="58" t="s">
        <v>48</v>
      </c>
      <c r="E673" s="26" t="n">
        <v>115.5</v>
      </c>
      <c r="F673" s="44" t="n">
        <v>19.09</v>
      </c>
      <c r="G673" s="44" t="n">
        <v>18.53</v>
      </c>
      <c r="H673" s="44" t="n">
        <v>13.76</v>
      </c>
      <c r="I673" s="27" t="n">
        <v>299.71</v>
      </c>
      <c r="J673" s="27" t="n">
        <v>0.03</v>
      </c>
      <c r="K673" s="27" t="n">
        <v>0.18</v>
      </c>
      <c r="L673" s="27" t="n">
        <v>13.34</v>
      </c>
      <c r="M673" s="27" t="n">
        <v>21.82</v>
      </c>
      <c r="N673" s="27" t="n">
        <v>51.52</v>
      </c>
      <c r="O673" s="27" t="n">
        <v>204.93</v>
      </c>
      <c r="P673" s="27" t="n">
        <v>2.13</v>
      </c>
    </row>
    <row r="674" customFormat="false" ht="15" hidden="false" customHeight="false" outlineLevel="0" collapsed="false">
      <c r="A674" s="40"/>
      <c r="B674" s="41"/>
      <c r="C674" s="40"/>
      <c r="D674" s="55" t="s">
        <v>45</v>
      </c>
      <c r="E674" s="26" t="n">
        <v>155.75</v>
      </c>
      <c r="F674" s="44"/>
      <c r="G674" s="44"/>
      <c r="H674" s="44"/>
      <c r="I674" s="27"/>
      <c r="J674" s="27"/>
      <c r="K674" s="27"/>
      <c r="L674" s="27"/>
      <c r="M674" s="27"/>
      <c r="N674" s="27"/>
      <c r="O674" s="27"/>
      <c r="P674" s="27"/>
    </row>
    <row r="675" customFormat="false" ht="15" hidden="false" customHeight="false" outlineLevel="0" collapsed="false">
      <c r="A675" s="40"/>
      <c r="B675" s="41"/>
      <c r="C675" s="40"/>
      <c r="D675" s="37" t="s">
        <v>22</v>
      </c>
      <c r="E675" s="26" t="n">
        <v>11.37</v>
      </c>
      <c r="F675" s="44"/>
      <c r="G675" s="44"/>
      <c r="H675" s="44"/>
      <c r="I675" s="27"/>
      <c r="J675" s="27"/>
      <c r="K675" s="27"/>
      <c r="L675" s="27"/>
      <c r="M675" s="27"/>
      <c r="N675" s="27"/>
      <c r="O675" s="27"/>
      <c r="P675" s="27"/>
    </row>
    <row r="676" customFormat="false" ht="15" hidden="false" customHeight="false" outlineLevel="0" collapsed="false">
      <c r="A676" s="40"/>
      <c r="B676" s="41"/>
      <c r="C676" s="40"/>
      <c r="D676" s="59" t="s">
        <v>69</v>
      </c>
      <c r="E676" s="26" t="n">
        <v>2.62</v>
      </c>
      <c r="F676" s="44"/>
      <c r="G676" s="44"/>
      <c r="H676" s="44"/>
      <c r="I676" s="27"/>
      <c r="J676" s="27"/>
      <c r="K676" s="27"/>
      <c r="L676" s="27"/>
      <c r="M676" s="27"/>
      <c r="N676" s="27"/>
      <c r="O676" s="27"/>
      <c r="P676" s="27"/>
    </row>
    <row r="677" customFormat="false" ht="15" hidden="false" customHeight="false" outlineLevel="0" collapsed="false">
      <c r="A677" s="40" t="n">
        <v>228</v>
      </c>
      <c r="B677" s="60" t="s">
        <v>136</v>
      </c>
      <c r="C677" s="40" t="n">
        <v>50</v>
      </c>
      <c r="D677" s="38" t="s">
        <v>97</v>
      </c>
      <c r="E677" s="26" t="n">
        <v>7.5</v>
      </c>
      <c r="F677" s="27" t="n">
        <v>0.27</v>
      </c>
      <c r="G677" s="27" t="n">
        <v>1.83</v>
      </c>
      <c r="H677" s="27" t="n">
        <v>2.62</v>
      </c>
      <c r="I677" s="27" t="n">
        <v>28.08</v>
      </c>
      <c r="J677" s="27" t="n">
        <v>0</v>
      </c>
      <c r="K677" s="27" t="n">
        <v>0.01</v>
      </c>
      <c r="L677" s="27" t="n">
        <v>0.86</v>
      </c>
      <c r="M677" s="27" t="n">
        <v>2.22</v>
      </c>
      <c r="N677" s="27" t="n">
        <v>3.69</v>
      </c>
      <c r="O677" s="27" t="n">
        <v>6.58</v>
      </c>
      <c r="P677" s="27" t="n">
        <v>0.19</v>
      </c>
    </row>
    <row r="678" customFormat="false" ht="15" hidden="false" customHeight="false" outlineLevel="0" collapsed="false">
      <c r="A678" s="40"/>
      <c r="B678" s="41"/>
      <c r="C678" s="40"/>
      <c r="D678" s="61" t="s">
        <v>53</v>
      </c>
      <c r="E678" s="26" t="n">
        <v>2.5</v>
      </c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</row>
    <row r="679" customFormat="false" ht="15" hidden="false" customHeight="false" outlineLevel="0" collapsed="false">
      <c r="A679" s="40"/>
      <c r="B679" s="41"/>
      <c r="C679" s="40"/>
      <c r="D679" s="37" t="s">
        <v>22</v>
      </c>
      <c r="E679" s="26" t="n">
        <v>2.5</v>
      </c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</row>
    <row r="680" customFormat="false" ht="15" hidden="false" customHeight="false" outlineLevel="0" collapsed="false">
      <c r="A680" s="40"/>
      <c r="B680" s="41"/>
      <c r="C680" s="40"/>
      <c r="D680" s="38" t="s">
        <v>23</v>
      </c>
      <c r="E680" s="26" t="n">
        <v>0.9</v>
      </c>
      <c r="F680" s="27"/>
      <c r="G680" s="27"/>
      <c r="H680" s="27"/>
      <c r="I680" s="27"/>
      <c r="J680" s="27"/>
      <c r="K680" s="27"/>
      <c r="L680" s="27"/>
      <c r="M680" s="27"/>
      <c r="N680" s="27"/>
      <c r="O680" s="27"/>
      <c r="P680" s="27"/>
    </row>
    <row r="681" customFormat="false" ht="15" hidden="false" customHeight="false" outlineLevel="0" collapsed="false">
      <c r="A681" s="40"/>
      <c r="B681" s="41" t="s">
        <v>154</v>
      </c>
      <c r="C681" s="40" t="n">
        <v>50</v>
      </c>
      <c r="D681" s="53" t="s">
        <v>155</v>
      </c>
      <c r="E681" s="26" t="n">
        <v>53</v>
      </c>
      <c r="F681" s="27" t="n">
        <v>5.15</v>
      </c>
      <c r="G681" s="27" t="n">
        <v>2.45</v>
      </c>
      <c r="H681" s="27" t="n">
        <v>30</v>
      </c>
      <c r="I681" s="27" t="n">
        <v>162.5</v>
      </c>
      <c r="J681" s="27" t="n">
        <v>0</v>
      </c>
      <c r="K681" s="27" t="n">
        <v>0.19</v>
      </c>
      <c r="L681" s="27" t="n">
        <v>0</v>
      </c>
      <c r="M681" s="27" t="n">
        <v>17</v>
      </c>
      <c r="N681" s="27" t="n">
        <v>52</v>
      </c>
      <c r="O681" s="27" t="n">
        <v>150.5</v>
      </c>
      <c r="P681" s="27" t="n">
        <v>1.85</v>
      </c>
    </row>
    <row r="682" customFormat="false" ht="15" hidden="false" customHeight="false" outlineLevel="0" collapsed="false">
      <c r="A682" s="40"/>
      <c r="B682" s="41" t="s">
        <v>26</v>
      </c>
      <c r="C682" s="40" t="n">
        <v>20</v>
      </c>
      <c r="D682" s="41" t="s">
        <v>26</v>
      </c>
      <c r="E682" s="26" t="n">
        <v>20</v>
      </c>
      <c r="F682" s="27" t="n">
        <v>1.52</v>
      </c>
      <c r="G682" s="27" t="n">
        <v>0.18</v>
      </c>
      <c r="H682" s="27" t="n">
        <v>9.94</v>
      </c>
      <c r="I682" s="27" t="n">
        <v>44</v>
      </c>
      <c r="J682" s="27" t="n">
        <v>0</v>
      </c>
      <c r="K682" s="27" t="n">
        <v>0.03</v>
      </c>
      <c r="L682" s="27" t="n">
        <v>0</v>
      </c>
      <c r="M682" s="27" t="n">
        <v>5.2</v>
      </c>
      <c r="N682" s="27" t="n">
        <v>7</v>
      </c>
      <c r="O682" s="27" t="n">
        <v>16.6</v>
      </c>
      <c r="P682" s="27" t="n">
        <v>0.32</v>
      </c>
    </row>
    <row r="683" customFormat="false" ht="15" hidden="false" customHeight="false" outlineLevel="0" collapsed="false">
      <c r="A683" s="40"/>
      <c r="B683" s="41" t="s">
        <v>54</v>
      </c>
      <c r="C683" s="40" t="n">
        <v>20</v>
      </c>
      <c r="D683" s="38" t="s">
        <v>54</v>
      </c>
      <c r="E683" s="26" t="n">
        <v>20</v>
      </c>
      <c r="F683" s="27" t="n">
        <v>1.32</v>
      </c>
      <c r="G683" s="27" t="n">
        <v>0.24</v>
      </c>
      <c r="H683" s="27" t="n">
        <v>6.84</v>
      </c>
      <c r="I683" s="27" t="n">
        <v>36</v>
      </c>
      <c r="J683" s="27" t="n">
        <v>0</v>
      </c>
      <c r="K683" s="27" t="n">
        <v>0.04</v>
      </c>
      <c r="L683" s="27" t="n">
        <v>0</v>
      </c>
      <c r="M683" s="27" t="n">
        <v>7</v>
      </c>
      <c r="N683" s="27" t="n">
        <v>9.4</v>
      </c>
      <c r="O683" s="27" t="n">
        <v>31.6</v>
      </c>
      <c r="P683" s="27" t="n">
        <v>0.78</v>
      </c>
    </row>
    <row r="684" customFormat="false" ht="15" hidden="false" customHeight="false" outlineLevel="0" collapsed="false">
      <c r="A684" s="28" t="n">
        <v>293</v>
      </c>
      <c r="B684" s="29" t="s">
        <v>33</v>
      </c>
      <c r="C684" s="30" t="n">
        <v>150</v>
      </c>
      <c r="D684" s="50" t="s">
        <v>33</v>
      </c>
      <c r="E684" s="26" t="n">
        <v>150</v>
      </c>
      <c r="F684" s="27" t="n">
        <v>1.5</v>
      </c>
      <c r="G684" s="27" t="n">
        <v>1.5</v>
      </c>
      <c r="H684" s="27" t="n">
        <v>4.35</v>
      </c>
      <c r="I684" s="32" t="n">
        <v>27</v>
      </c>
      <c r="J684" s="33" t="n">
        <v>0</v>
      </c>
      <c r="K684" s="33" t="n">
        <v>0.01</v>
      </c>
      <c r="L684" s="33" t="n">
        <v>3</v>
      </c>
      <c r="M684" s="33" t="n">
        <v>10.5</v>
      </c>
      <c r="N684" s="33" t="n">
        <v>6</v>
      </c>
      <c r="O684" s="33" t="n">
        <v>10.5</v>
      </c>
      <c r="P684" s="33" t="n">
        <v>0.45</v>
      </c>
    </row>
    <row r="685" customFormat="false" ht="15" hidden="false" customHeight="false" outlineLevel="0" collapsed="false">
      <c r="A685" s="9"/>
      <c r="B685" s="46" t="s">
        <v>58</v>
      </c>
      <c r="C685" s="9"/>
      <c r="D685" s="9"/>
      <c r="E685" s="11"/>
      <c r="F685" s="47" t="n">
        <f aca="false">SUM(F661:F684)</f>
        <v>31.16</v>
      </c>
      <c r="G685" s="47" t="n">
        <f aca="false">SUM(G661:G684)</f>
        <v>34.98</v>
      </c>
      <c r="H685" s="47" t="n">
        <f aca="false">SUM(H661:H684)</f>
        <v>84.47</v>
      </c>
      <c r="I685" s="47" t="n">
        <f aca="false">SUM(I661:I684)</f>
        <v>766.54</v>
      </c>
      <c r="J685" s="47" t="n">
        <f aca="false">SUM(J661:J684)</f>
        <v>0.05</v>
      </c>
      <c r="K685" s="47" t="n">
        <f aca="false">SUM(K661:K684)</f>
        <v>0.52</v>
      </c>
      <c r="L685" s="47" t="n">
        <f aca="false">SUM(L661:L684)</f>
        <v>30.21</v>
      </c>
      <c r="M685" s="47" t="n">
        <f aca="false">SUM(M661:M684)</f>
        <v>116.93</v>
      </c>
      <c r="N685" s="47" t="n">
        <f aca="false">SUM(N661:N684)</f>
        <v>167.73</v>
      </c>
      <c r="O685" s="47" t="n">
        <f aca="false">SUM(O661:O684)</f>
        <v>503.82</v>
      </c>
      <c r="P685" s="47" t="n">
        <f aca="false">SUM(P661:P684)</f>
        <v>6.74</v>
      </c>
    </row>
    <row r="686" customFormat="false" ht="15" hidden="false" customHeight="false" outlineLevel="0" collapsed="false">
      <c r="A686" s="28"/>
      <c r="B686" s="113" t="s">
        <v>59</v>
      </c>
      <c r="C686" s="63"/>
      <c r="D686" s="49"/>
      <c r="E686" s="26"/>
      <c r="F686" s="27"/>
      <c r="G686" s="27"/>
      <c r="H686" s="32"/>
      <c r="I686" s="33"/>
      <c r="J686" s="33"/>
      <c r="K686" s="33"/>
      <c r="L686" s="33"/>
      <c r="M686" s="44"/>
      <c r="N686" s="44"/>
      <c r="O686" s="44"/>
      <c r="P686" s="64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" hidden="false" customHeight="false" outlineLevel="0" collapsed="false">
      <c r="A687" s="28"/>
      <c r="B687" s="41" t="s">
        <v>241</v>
      </c>
      <c r="C687" s="57" t="n">
        <v>15</v>
      </c>
      <c r="D687" s="65" t="s">
        <v>61</v>
      </c>
      <c r="E687" s="26" t="n">
        <v>15</v>
      </c>
      <c r="F687" s="27" t="n">
        <v>0.72</v>
      </c>
      <c r="G687" s="27" t="n">
        <v>0.42</v>
      </c>
      <c r="H687" s="27" t="n">
        <v>11.66</v>
      </c>
      <c r="I687" s="32" t="n">
        <v>52.5</v>
      </c>
      <c r="J687" s="33" t="n">
        <v>0</v>
      </c>
      <c r="K687" s="33" t="n">
        <v>0.01</v>
      </c>
      <c r="L687" s="33" t="n">
        <v>0</v>
      </c>
      <c r="M687" s="33" t="n">
        <v>1.38</v>
      </c>
      <c r="N687" s="33" t="n">
        <v>1.26</v>
      </c>
      <c r="O687" s="33" t="n">
        <v>7.5</v>
      </c>
      <c r="P687" s="33" t="n">
        <v>0.1</v>
      </c>
    </row>
    <row r="688" customFormat="false" ht="15" hidden="false" customHeight="false" outlineLevel="0" collapsed="false">
      <c r="A688" s="28" t="n">
        <v>255</v>
      </c>
      <c r="B688" s="81" t="s">
        <v>103</v>
      </c>
      <c r="C688" s="82" t="n">
        <v>180</v>
      </c>
      <c r="D688" s="35" t="s">
        <v>21</v>
      </c>
      <c r="E688" s="26" t="n">
        <v>189</v>
      </c>
      <c r="F688" s="27" t="n">
        <v>5.03</v>
      </c>
      <c r="G688" s="27" t="n">
        <v>5.75</v>
      </c>
      <c r="H688" s="27" t="n">
        <v>8.45</v>
      </c>
      <c r="I688" s="32" t="n">
        <v>105.6</v>
      </c>
      <c r="J688" s="33" t="n">
        <v>0.02</v>
      </c>
      <c r="K688" s="33" t="n">
        <v>0.03</v>
      </c>
      <c r="L688" s="33" t="n">
        <v>0.45</v>
      </c>
      <c r="M688" s="33" t="n">
        <v>180.77</v>
      </c>
      <c r="N688" s="44" t="n">
        <v>18.9</v>
      </c>
      <c r="O688" s="44" t="n">
        <v>127.76</v>
      </c>
      <c r="P688" s="44" t="n">
        <v>0.15</v>
      </c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" hidden="false" customHeight="false" outlineLevel="0" collapsed="false">
      <c r="A689" s="51"/>
      <c r="B689" s="83" t="s">
        <v>64</v>
      </c>
      <c r="C689" s="84"/>
      <c r="D689" s="85"/>
      <c r="E689" s="86"/>
      <c r="F689" s="47" t="n">
        <f aca="false">SUBTOTAL(9,F687:F688)</f>
        <v>5.75</v>
      </c>
      <c r="G689" s="87" t="n">
        <f aca="false">SUBTOTAL(9,G687:G688)</f>
        <v>6.17</v>
      </c>
      <c r="H689" s="87" t="n">
        <f aca="false">SUBTOTAL(9,H687:H688)</f>
        <v>20.11</v>
      </c>
      <c r="I689" s="87" t="n">
        <f aca="false">SUBTOTAL(9,I687:I688)</f>
        <v>158.1</v>
      </c>
      <c r="J689" s="87" t="n">
        <f aca="false">SUBTOTAL(9,J687:J688)</f>
        <v>0.02</v>
      </c>
      <c r="K689" s="87" t="n">
        <f aca="false">SUBTOTAL(9,K687:K688)</f>
        <v>0.04</v>
      </c>
      <c r="L689" s="87" t="n">
        <f aca="false">SUBTOTAL(9,L687:L688)</f>
        <v>0.45</v>
      </c>
      <c r="M689" s="87" t="n">
        <f aca="false">SUBTOTAL(9,M687:M688)</f>
        <v>182.15</v>
      </c>
      <c r="N689" s="87" t="n">
        <f aca="false">SUBTOTAL(9,N687:N688)</f>
        <v>20.16</v>
      </c>
      <c r="O689" s="87" t="n">
        <f aca="false">SUBTOTAL(9,O687:O688)</f>
        <v>135.26</v>
      </c>
      <c r="P689" s="87" t="n">
        <f aca="false">SUBTOTAL(9,P687:P688)</f>
        <v>0.25</v>
      </c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5" hidden="false" customHeight="false" outlineLevel="0" collapsed="false">
      <c r="A690" s="28"/>
      <c r="B690" s="31" t="s">
        <v>175</v>
      </c>
      <c r="C690" s="67"/>
      <c r="D690" s="49"/>
      <c r="E690" s="26"/>
      <c r="F690" s="27"/>
      <c r="G690" s="27"/>
      <c r="H690" s="32"/>
      <c r="I690" s="33"/>
      <c r="J690" s="33"/>
      <c r="K690" s="33"/>
      <c r="L690" s="33"/>
      <c r="M690" s="33"/>
      <c r="N690" s="33"/>
      <c r="O690" s="33"/>
      <c r="P690" s="34"/>
    </row>
    <row r="691" customFormat="false" ht="15" hidden="false" customHeight="false" outlineLevel="0" collapsed="false">
      <c r="A691" s="40" t="n">
        <v>144</v>
      </c>
      <c r="B691" s="41" t="s">
        <v>242</v>
      </c>
      <c r="C691" s="40" t="n">
        <v>80</v>
      </c>
      <c r="D691" s="58" t="s">
        <v>68</v>
      </c>
      <c r="E691" s="26" t="n">
        <v>64</v>
      </c>
      <c r="F691" s="27" t="n">
        <v>8.29</v>
      </c>
      <c r="G691" s="27" t="n">
        <v>4.58</v>
      </c>
      <c r="H691" s="27" t="n">
        <v>4.27</v>
      </c>
      <c r="I691" s="27" t="n">
        <v>91.47</v>
      </c>
      <c r="J691" s="27" t="n">
        <v>0</v>
      </c>
      <c r="K691" s="27" t="n">
        <v>0.06</v>
      </c>
      <c r="L691" s="27" t="n">
        <v>4.69</v>
      </c>
      <c r="M691" s="27" t="n">
        <v>2.58</v>
      </c>
      <c r="N691" s="27" t="n">
        <v>36.38</v>
      </c>
      <c r="O691" s="27" t="n">
        <v>92.06</v>
      </c>
      <c r="P691" s="27" t="n">
        <v>0.67</v>
      </c>
    </row>
    <row r="692" customFormat="false" ht="15" hidden="false" customHeight="false" outlineLevel="0" collapsed="false">
      <c r="A692" s="40"/>
      <c r="B692" s="41"/>
      <c r="C692" s="40"/>
      <c r="D692" s="53" t="s">
        <v>43</v>
      </c>
      <c r="E692" s="26" t="n">
        <v>9.36</v>
      </c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</row>
    <row r="693" customFormat="false" ht="15" hidden="false" customHeight="false" outlineLevel="0" collapsed="false">
      <c r="A693" s="40"/>
      <c r="B693" s="41"/>
      <c r="C693" s="40"/>
      <c r="D693" s="53" t="s">
        <v>41</v>
      </c>
      <c r="E693" s="26" t="n">
        <v>18</v>
      </c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</row>
    <row r="694" customFormat="false" ht="15" hidden="false" customHeight="false" outlineLevel="0" collapsed="false">
      <c r="A694" s="40"/>
      <c r="B694" s="41"/>
      <c r="C694" s="40"/>
      <c r="D694" s="53" t="s">
        <v>42</v>
      </c>
      <c r="E694" s="26" t="n">
        <v>2.64</v>
      </c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</row>
    <row r="695" customFormat="false" ht="15" hidden="false" customHeight="false" outlineLevel="0" collapsed="false">
      <c r="A695" s="40"/>
      <c r="B695" s="41"/>
      <c r="C695" s="40"/>
      <c r="D695" s="49" t="s">
        <v>97</v>
      </c>
      <c r="E695" s="26" t="n">
        <v>5.36</v>
      </c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</row>
    <row r="696" customFormat="false" ht="15" hidden="false" customHeight="false" outlineLevel="0" collapsed="false">
      <c r="A696" s="40"/>
      <c r="B696" s="41"/>
      <c r="C696" s="40"/>
      <c r="D696" s="50" t="s">
        <v>39</v>
      </c>
      <c r="E696" s="26" t="n">
        <v>4.24</v>
      </c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</row>
    <row r="697" customFormat="false" ht="15" hidden="false" customHeight="false" outlineLevel="0" collapsed="false">
      <c r="A697" s="40"/>
      <c r="B697" s="41"/>
      <c r="C697" s="40"/>
      <c r="D697" s="38" t="s">
        <v>23</v>
      </c>
      <c r="E697" s="26" t="n">
        <v>1.36</v>
      </c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</row>
    <row r="698" customFormat="false" ht="15" hidden="false" customHeight="false" outlineLevel="0" collapsed="false">
      <c r="A698" s="40" t="n">
        <v>192</v>
      </c>
      <c r="B698" s="41" t="s">
        <v>243</v>
      </c>
      <c r="C698" s="40" t="n">
        <v>80</v>
      </c>
      <c r="D698" s="23" t="s">
        <v>108</v>
      </c>
      <c r="E698" s="26" t="n">
        <v>27.6</v>
      </c>
      <c r="F698" s="27" t="n">
        <v>1.98</v>
      </c>
      <c r="G698" s="27" t="n">
        <v>2.9</v>
      </c>
      <c r="H698" s="27" t="n">
        <v>20.14</v>
      </c>
      <c r="I698" s="27" t="n">
        <v>114.7</v>
      </c>
      <c r="J698" s="27" t="n">
        <v>0</v>
      </c>
      <c r="K698" s="27" t="n">
        <v>0.01</v>
      </c>
      <c r="L698" s="27" t="n">
        <v>0.1</v>
      </c>
      <c r="M698" s="27" t="n">
        <v>1.7</v>
      </c>
      <c r="N698" s="27" t="n">
        <v>5.18</v>
      </c>
      <c r="O698" s="27" t="n">
        <v>20.31</v>
      </c>
      <c r="P698" s="27" t="n">
        <v>0.27</v>
      </c>
    </row>
    <row r="699" customFormat="false" ht="15" hidden="false" customHeight="false" outlineLevel="0" collapsed="false">
      <c r="A699" s="40"/>
      <c r="B699" s="41"/>
      <c r="C699" s="40"/>
      <c r="D699" s="37" t="s">
        <v>22</v>
      </c>
      <c r="E699" s="26" t="n">
        <v>3.6</v>
      </c>
      <c r="F699" s="27"/>
      <c r="G699" s="27"/>
      <c r="H699" s="27"/>
      <c r="I699" s="27"/>
      <c r="J699" s="27"/>
      <c r="K699" s="27"/>
      <c r="L699" s="27"/>
      <c r="M699" s="27"/>
      <c r="N699" s="27"/>
      <c r="O699" s="27"/>
      <c r="P699" s="27"/>
    </row>
    <row r="700" customFormat="false" ht="13.5" hidden="false" customHeight="true" outlineLevel="0" collapsed="false">
      <c r="A700" s="28" t="n">
        <v>262</v>
      </c>
      <c r="B700" s="41" t="s">
        <v>73</v>
      </c>
      <c r="C700" s="57" t="n">
        <v>150</v>
      </c>
      <c r="D700" s="69" t="s">
        <v>74</v>
      </c>
      <c r="E700" s="26" t="n">
        <v>30</v>
      </c>
      <c r="F700" s="27" t="n">
        <v>2.09</v>
      </c>
      <c r="G700" s="27" t="n">
        <v>1.9</v>
      </c>
      <c r="H700" s="27" t="n">
        <v>9.95</v>
      </c>
      <c r="I700" s="32" t="n">
        <v>65.44</v>
      </c>
      <c r="J700" s="33" t="n">
        <v>0.01</v>
      </c>
      <c r="K700" s="33" t="n">
        <v>0.02</v>
      </c>
      <c r="L700" s="33" t="n">
        <v>0.67</v>
      </c>
      <c r="M700" s="33" t="n">
        <v>76.51</v>
      </c>
      <c r="N700" s="33" t="n">
        <v>11.7</v>
      </c>
      <c r="O700" s="33" t="n">
        <v>60.79</v>
      </c>
      <c r="P700" s="33" t="n">
        <v>0.7</v>
      </c>
    </row>
    <row r="701" customFormat="false" ht="15" hidden="false" customHeight="false" outlineLevel="0" collapsed="false">
      <c r="A701" s="28"/>
      <c r="B701" s="41"/>
      <c r="C701" s="57"/>
      <c r="D701" s="35" t="s">
        <v>21</v>
      </c>
      <c r="E701" s="26" t="n">
        <v>60</v>
      </c>
      <c r="F701" s="27"/>
      <c r="G701" s="27"/>
      <c r="H701" s="27"/>
      <c r="I701" s="32"/>
      <c r="J701" s="33"/>
      <c r="K701" s="33"/>
      <c r="L701" s="33"/>
      <c r="M701" s="33"/>
      <c r="N701" s="33"/>
      <c r="O701" s="33"/>
      <c r="P701" s="33"/>
    </row>
    <row r="702" customFormat="false" ht="15" hidden="false" customHeight="false" outlineLevel="0" collapsed="false">
      <c r="A702" s="28"/>
      <c r="B702" s="41"/>
      <c r="C702" s="57"/>
      <c r="D702" s="38" t="s">
        <v>23</v>
      </c>
      <c r="E702" s="26" t="n">
        <v>7.5</v>
      </c>
      <c r="F702" s="27"/>
      <c r="G702" s="27"/>
      <c r="H702" s="27"/>
      <c r="I702" s="32"/>
      <c r="J702" s="33"/>
      <c r="K702" s="33"/>
      <c r="L702" s="33"/>
      <c r="M702" s="33"/>
      <c r="N702" s="33"/>
      <c r="O702" s="33"/>
      <c r="P702" s="33"/>
    </row>
    <row r="703" customFormat="false" ht="15" hidden="false" customHeight="false" outlineLevel="0" collapsed="false">
      <c r="A703" s="40"/>
      <c r="B703" s="41" t="s">
        <v>26</v>
      </c>
      <c r="C703" s="40" t="n">
        <v>20</v>
      </c>
      <c r="D703" s="41" t="s">
        <v>26</v>
      </c>
      <c r="E703" s="26" t="n">
        <v>20</v>
      </c>
      <c r="F703" s="27" t="n">
        <v>1.52</v>
      </c>
      <c r="G703" s="27" t="n">
        <v>0.18</v>
      </c>
      <c r="H703" s="27" t="n">
        <v>9.94</v>
      </c>
      <c r="I703" s="27" t="n">
        <v>44</v>
      </c>
      <c r="J703" s="27" t="n">
        <v>0</v>
      </c>
      <c r="K703" s="27" t="n">
        <v>0.03</v>
      </c>
      <c r="L703" s="27" t="n">
        <v>0</v>
      </c>
      <c r="M703" s="27" t="n">
        <v>5.2</v>
      </c>
      <c r="N703" s="27" t="n">
        <v>7</v>
      </c>
      <c r="O703" s="27" t="n">
        <v>16.6</v>
      </c>
      <c r="P703" s="27" t="n">
        <v>0.32</v>
      </c>
    </row>
    <row r="704" customFormat="false" ht="15" hidden="false" customHeight="false" outlineLevel="0" collapsed="false">
      <c r="A704" s="40"/>
      <c r="B704" s="41" t="s">
        <v>54</v>
      </c>
      <c r="C704" s="40" t="n">
        <v>20</v>
      </c>
      <c r="D704" s="38" t="s">
        <v>54</v>
      </c>
      <c r="E704" s="26" t="n">
        <v>20</v>
      </c>
      <c r="F704" s="27" t="n">
        <v>1.32</v>
      </c>
      <c r="G704" s="27" t="n">
        <v>0.24</v>
      </c>
      <c r="H704" s="27" t="n">
        <v>6.84</v>
      </c>
      <c r="I704" s="27" t="n">
        <v>36</v>
      </c>
      <c r="J704" s="27" t="n">
        <v>0</v>
      </c>
      <c r="K704" s="27" t="n">
        <v>0.04</v>
      </c>
      <c r="L704" s="27" t="n">
        <v>0</v>
      </c>
      <c r="M704" s="27" t="n">
        <v>7</v>
      </c>
      <c r="N704" s="27" t="n">
        <v>9.4</v>
      </c>
      <c r="O704" s="27" t="n">
        <v>31.6</v>
      </c>
      <c r="P704" s="27" t="n">
        <v>0.78</v>
      </c>
    </row>
    <row r="705" s="14" customFormat="true" ht="15" hidden="false" customHeight="false" outlineLevel="0" collapsed="false">
      <c r="A705" s="51"/>
      <c r="B705" s="46" t="s">
        <v>75</v>
      </c>
      <c r="C705" s="52"/>
      <c r="D705" s="9"/>
      <c r="E705" s="11"/>
      <c r="F705" s="47" t="n">
        <f aca="false">SUBTOTAL(9,F691:F704)</f>
        <v>15.2</v>
      </c>
      <c r="G705" s="47" t="n">
        <f aca="false">SUBTOTAL(9,G691:G704)</f>
        <v>9.8</v>
      </c>
      <c r="H705" s="47" t="n">
        <f aca="false">SUBTOTAL(9,H691:H704)</f>
        <v>51.14</v>
      </c>
      <c r="I705" s="47" t="n">
        <f aca="false">SUBTOTAL(9,I691:I704)</f>
        <v>351.61</v>
      </c>
      <c r="J705" s="47" t="n">
        <f aca="false">SUBTOTAL(9,J691:J704)</f>
        <v>0.01</v>
      </c>
      <c r="K705" s="47" t="n">
        <f aca="false">SUBTOTAL(9,K691:K704)</f>
        <v>0.16</v>
      </c>
      <c r="L705" s="47" t="n">
        <f aca="false">SUBTOTAL(9,L691:L704)</f>
        <v>5.46</v>
      </c>
      <c r="M705" s="47" t="n">
        <f aca="false">SUBTOTAL(9,M691:M704)</f>
        <v>92.99</v>
      </c>
      <c r="N705" s="47" t="n">
        <f aca="false">SUBTOTAL(9,N691:N704)</f>
        <v>69.66</v>
      </c>
      <c r="O705" s="47" t="n">
        <f aca="false">SUBTOTAL(9,O691:O704)</f>
        <v>221.36</v>
      </c>
      <c r="P705" s="47" t="n">
        <f aca="false">SUBTOTAL(9,P691:P704)</f>
        <v>2.74</v>
      </c>
    </row>
    <row r="706" s="74" customFormat="true" ht="15" hidden="false" customHeight="false" outlineLevel="0" collapsed="false">
      <c r="A706" s="9"/>
      <c r="B706" s="70" t="s">
        <v>76</v>
      </c>
      <c r="C706" s="9"/>
      <c r="D706" s="71"/>
      <c r="E706" s="72"/>
      <c r="F706" s="47" t="n">
        <f aca="false">SUM(F662:F685)+F689+F705+F659</f>
        <v>82.89</v>
      </c>
      <c r="G706" s="47" t="n">
        <f aca="false">SUM(G662:G685)+G689+G705+G659</f>
        <v>81.87</v>
      </c>
      <c r="H706" s="47" t="n">
        <f aca="false">SUM(H662:H685)+H689+H705+H659</f>
        <v>251.37</v>
      </c>
      <c r="I706" s="47" t="n">
        <f aca="false">SUM(I662:I685)+I689+I705+I659</f>
        <v>2049.53</v>
      </c>
      <c r="J706" s="47" t="n">
        <f aca="false">SUM(J662:J685)+J689+J705+J659</f>
        <v>0.13</v>
      </c>
      <c r="K706" s="47" t="n">
        <f aca="false">SUM(K662:K685)+K689+K705+K659</f>
        <v>1.23</v>
      </c>
      <c r="L706" s="47" t="n">
        <f aca="false">SUM(L662:L685)+L689+L705+L659</f>
        <v>60.14</v>
      </c>
      <c r="M706" s="47" t="n">
        <f aca="false">SUM(M662:M685)+M689+M705+M659</f>
        <v>496.69</v>
      </c>
      <c r="N706" s="47" t="n">
        <f aca="false">SUM(N662:N685)+N689+N705+N659</f>
        <v>418.95</v>
      </c>
      <c r="O706" s="47" t="n">
        <f aca="false">SUM(O662:O685)+O689+O705+O659</f>
        <v>1353.99</v>
      </c>
      <c r="P706" s="47" t="n">
        <f aca="false">SUM(P662:P685)+P689+P705+P659</f>
        <v>16.35</v>
      </c>
    </row>
  </sheetData>
  <autoFilter ref="B2:E706">
    <filterColumn colId="2">
      <filters>
        <filter val="Картофель"/>
      </filters>
    </filterColumn>
  </autoFilter>
  <mergeCells count="1">
    <mergeCell ref="A1:P1"/>
  </mergeCells>
  <printOptions headings="false" gridLines="true" gridLinesSet="true" horizontalCentered="true" verticalCentered="false"/>
  <pageMargins left="0.196527777777778" right="0.196527777777778" top="0.196527777777778" bottom="0.196527777777778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>&amp;R©ЗАО «Уральский региональный центр питания»</oddFooter>
  </headerFooter>
  <rowBreaks count="9" manualBreakCount="9">
    <brk id="67" man="true" max="16383" min="0"/>
    <brk id="137" man="true" max="16383" min="0"/>
    <brk id="210" man="true" max="16383" min="0"/>
    <brk id="295" man="true" max="16383" min="0"/>
    <brk id="369" man="true" max="16383" min="0"/>
    <brk id="444" man="true" max="16383" min="0"/>
    <brk id="514" man="true" max="16383" min="0"/>
    <brk id="571" man="true" max="16383" min="0"/>
    <brk id="6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true" outlineLevel="0" max="2" min="2" style="121" width="6.56"/>
    <col collapsed="false" customWidth="true" hidden="true" outlineLevel="0" max="3" min="3" style="122" width="12.14"/>
    <col collapsed="false" customWidth="true" hidden="false" outlineLevel="0" max="4" min="4" style="121" width="15.28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false" outlineLevel="0" max="7" min="7" style="66" width="14.28"/>
    <col collapsed="false" customWidth="true" hidden="false" outlineLevel="0" max="8" min="8" style="123" width="10.71"/>
    <col collapsed="false" customWidth="true" hidden="false" outlineLevel="0" max="9" min="9" style="0" width="11.13"/>
    <col collapsed="false" customWidth="true" hidden="false" outlineLevel="0" max="12" min="12" style="0" width="14.85"/>
  </cols>
  <sheetData>
    <row r="1" customFormat="false" ht="13.5" hidden="false" customHeight="false" outlineLevel="0" collapsed="false">
      <c r="A1" s="124" t="s">
        <v>244</v>
      </c>
      <c r="B1" s="125"/>
      <c r="C1" s="125"/>
      <c r="D1" s="125"/>
      <c r="E1" s="125"/>
      <c r="F1" s="125"/>
      <c r="G1" s="126"/>
      <c r="H1" s="127"/>
      <c r="I1" s="127"/>
    </row>
    <row r="2" customFormat="false" ht="31.15" hidden="false" customHeight="true" outlineLevel="0" collapsed="false">
      <c r="A2" s="128" t="s">
        <v>245</v>
      </c>
      <c r="B2" s="128"/>
      <c r="C2" s="128"/>
      <c r="D2" s="128"/>
      <c r="E2" s="128"/>
      <c r="F2" s="128"/>
      <c r="G2" s="128"/>
      <c r="H2" s="129"/>
      <c r="I2" s="129"/>
    </row>
    <row r="3" customFormat="false" ht="40.15" hidden="false" customHeight="true" outlineLevel="0" collapsed="false">
      <c r="A3" s="130" t="s">
        <v>246</v>
      </c>
      <c r="B3" s="131"/>
      <c r="C3" s="131" t="s">
        <v>247</v>
      </c>
      <c r="D3" s="131" t="s">
        <v>248</v>
      </c>
      <c r="E3" s="132" t="s">
        <v>249</v>
      </c>
      <c r="F3" s="133" t="s">
        <v>250</v>
      </c>
      <c r="G3" s="134" t="s">
        <v>251</v>
      </c>
      <c r="H3" s="0"/>
    </row>
    <row r="4" customFormat="false" ht="18" hidden="false" customHeight="true" outlineLevel="0" collapsed="false">
      <c r="A4" s="130"/>
      <c r="B4" s="131"/>
      <c r="C4" s="131"/>
      <c r="D4" s="131" t="s">
        <v>252</v>
      </c>
      <c r="E4" s="132"/>
      <c r="F4" s="131" t="s">
        <v>252</v>
      </c>
      <c r="G4" s="135" t="s">
        <v>252</v>
      </c>
      <c r="H4" s="0"/>
    </row>
    <row r="5" customFormat="false" ht="15.75" hidden="false" customHeight="false" outlineLevel="0" collapsed="false">
      <c r="A5" s="136" t="s">
        <v>253</v>
      </c>
      <c r="B5" s="137" t="e">
        <f aca="false">День!E6+День!E86+День!E402+День!E78+День!E97+#REF!+#REF!+День!E141+#REF!+День!E215+День!E221+День!E228+День!E248+#REF!+День!E259+День!E335+#REF!+День!E647+#REF!+#REF!+#REF!+#REF!+День!E575+#REF!+#REF!+#REF!+День!E525+#REF!+#REF!+#REF!+#REF!+#REF!+День!E605+День!E427+День!E430+День!E666+День!E54</f>
        <v>#VALUE!</v>
      </c>
      <c r="C5" s="138"/>
      <c r="D5" s="139" t="n">
        <f aca="false">День!E6+День!E32+День!E35+День!E46+День!E54+День!E56+День!E62+День!E78+День!E86+День!E122+День!E128+День!E141+День!E188+День!E195+День!E200+День!E206+День!E215+День!E228+День!E248+День!E276+День!E287+День!E299+День!E307+День!E335+День!E349+День!E360+День!E365+День!E373+День!E379+День!E422+День!E427+День!E430+День!E433+День!E453+День!E462+День!E496+День!E509+День!E518+День!E525+День!E558+День!E562+День!E575+День!E605+День!E618+День!E620+День!E629+День!E653+День!E688+День!E701</f>
        <v>3740.75</v>
      </c>
      <c r="E5" s="140" t="n">
        <v>3900</v>
      </c>
      <c r="F5" s="141" t="n">
        <f aca="false">D5-E5</f>
        <v>-159.249999999999</v>
      </c>
      <c r="G5" s="142" t="n">
        <f aca="false">F5/E5*100</f>
        <v>-4.08333333333331</v>
      </c>
      <c r="H5" s="0"/>
    </row>
    <row r="6" customFormat="false" ht="15.75" hidden="false" customHeight="false" outlineLevel="0" collapsed="false">
      <c r="A6" s="136" t="s">
        <v>80</v>
      </c>
      <c r="B6" s="137" t="e">
        <f aca="false">#REF!+День!E213+День!E641+#REF!</f>
        <v>#VALUE!</v>
      </c>
      <c r="C6" s="138"/>
      <c r="D6" s="139" t="n">
        <f aca="false">День!E641+День!E448+День!E417+День!E346+День!E213+День!E70</f>
        <v>291.4</v>
      </c>
      <c r="E6" s="140" t="n">
        <v>300</v>
      </c>
      <c r="F6" s="141" t="n">
        <f aca="false">D6-E6</f>
        <v>-8.60000000000002</v>
      </c>
      <c r="G6" s="142" t="n">
        <f aca="false">F6/E6*100</f>
        <v>-2.86666666666667</v>
      </c>
      <c r="H6" s="0"/>
    </row>
    <row r="7" customFormat="false" ht="15.75" hidden="false" customHeight="false" outlineLevel="0" collapsed="false">
      <c r="A7" s="136" t="s">
        <v>72</v>
      </c>
      <c r="B7" s="137" t="e">
        <f aca="false">SUM(День!E325,День!E333,#REF!,День!E479,День!E218)+#REF!+День!E542</f>
        <v>#REF!</v>
      </c>
      <c r="C7" s="138"/>
      <c r="D7" s="139" t="n">
        <f aca="false">День!E672+День!E628+День!E598+День!E542+День!E480+День!E452+День!E402+День!E399+День!E333+День!E325+День!E245+День!E218+День!E198+День!E165+День!E103+День!E77+День!E58</f>
        <v>92.25</v>
      </c>
      <c r="E7" s="140" t="n">
        <v>90</v>
      </c>
      <c r="F7" s="141" t="n">
        <f aca="false">D7-E7</f>
        <v>2.25</v>
      </c>
      <c r="G7" s="142" t="n">
        <f aca="false">F7/E7*100</f>
        <v>2.5</v>
      </c>
      <c r="H7" s="0"/>
    </row>
    <row r="8" customFormat="false" ht="15.75" hidden="false" customHeight="false" outlineLevel="0" collapsed="false">
      <c r="A8" s="136" t="s">
        <v>25</v>
      </c>
      <c r="B8" s="137" t="e">
        <f aca="false">День!E142+#REF!</f>
        <v>#VALUE!</v>
      </c>
      <c r="C8" s="138"/>
      <c r="D8" s="139" t="n">
        <f aca="false">День!E9+День!E458+День!E578</f>
        <v>44</v>
      </c>
      <c r="E8" s="140" t="n">
        <v>43</v>
      </c>
      <c r="F8" s="141" t="n">
        <f aca="false">D8-E8</f>
        <v>1</v>
      </c>
      <c r="G8" s="142" t="n">
        <f aca="false">F8/E8*100</f>
        <v>2.32558139534884</v>
      </c>
      <c r="H8" s="0"/>
    </row>
    <row r="9" customFormat="false" ht="15.75" hidden="false" customHeight="false" outlineLevel="0" collapsed="false">
      <c r="A9" s="136" t="s">
        <v>254</v>
      </c>
      <c r="B9" s="137"/>
      <c r="C9" s="138"/>
      <c r="D9" s="139" t="n">
        <f aca="false">День!E673+День!E543+День!E356+День!E326+День!E104+День!E29</f>
        <v>565.9</v>
      </c>
      <c r="E9" s="140" t="n">
        <v>550</v>
      </c>
      <c r="F9" s="141" t="n">
        <f aca="false">D9-E9</f>
        <v>15.9</v>
      </c>
      <c r="G9" s="142" t="n">
        <f aca="false">F9/E9*100</f>
        <v>2.89090909090909</v>
      </c>
      <c r="H9" s="0"/>
    </row>
    <row r="10" customFormat="false" ht="15.75" hidden="false" customHeight="false" outlineLevel="0" collapsed="false">
      <c r="A10" s="136" t="s">
        <v>106</v>
      </c>
      <c r="B10" s="137"/>
      <c r="C10" s="138"/>
      <c r="D10" s="139" t="n">
        <f aca="false">День!E125+День!E246+День!E599</f>
        <v>229.9</v>
      </c>
      <c r="E10" s="140" t="n">
        <v>230</v>
      </c>
      <c r="F10" s="141" t="n">
        <f aca="false">D10-E10</f>
        <v>-0.100000000000023</v>
      </c>
      <c r="G10" s="142" t="n">
        <f aca="false">F10/E10*100</f>
        <v>-0.0434782608695751</v>
      </c>
      <c r="H10" s="0"/>
    </row>
    <row r="11" customFormat="false" ht="15.75" hidden="false" customHeight="false" outlineLevel="0" collapsed="false">
      <c r="A11" s="136" t="s">
        <v>255</v>
      </c>
      <c r="B11" s="137" t="e">
        <f aca="false">#REF!+День!E400+#REF!+День!E50</f>
        <v>#VALUE!</v>
      </c>
      <c r="C11" s="138"/>
      <c r="D11" s="139" t="n">
        <f aca="false">День!E691+День!E481+День!E437+День!E279+День!E166+День!E50</f>
        <v>381.2</v>
      </c>
      <c r="E11" s="140" t="n">
        <v>370</v>
      </c>
      <c r="F11" s="141" t="n">
        <f aca="false">D11-E11</f>
        <v>11.2</v>
      </c>
      <c r="G11" s="142" t="n">
        <f aca="false">F11/E11*100</f>
        <v>3.02702702702704</v>
      </c>
      <c r="H11" s="0"/>
    </row>
    <row r="12" customFormat="false" ht="15.75" hidden="false" customHeight="false" outlineLevel="0" collapsed="false">
      <c r="A12" s="136" t="s">
        <v>256</v>
      </c>
      <c r="B12" s="137" t="n">
        <f aca="false">День!E577</f>
        <v>16.5</v>
      </c>
      <c r="C12" s="138"/>
      <c r="D12" s="139" t="n">
        <f aca="false">День!E82+День!E521+День!E577</f>
        <v>47.5</v>
      </c>
      <c r="E12" s="140" t="n">
        <v>50</v>
      </c>
      <c r="F12" s="141" t="n">
        <f aca="false">D12-E12</f>
        <v>-2.5</v>
      </c>
      <c r="G12" s="142" t="n">
        <f aca="false">F12/E12*100</f>
        <v>-5</v>
      </c>
      <c r="H12" s="0"/>
    </row>
    <row r="13" customFormat="false" ht="15.75" hidden="false" customHeight="false" outlineLevel="0" collapsed="false">
      <c r="A13" s="136" t="s">
        <v>257</v>
      </c>
      <c r="B13" s="137" t="e">
        <f aca="false">День!E34+#REF!+День!E82+День!E127+День!E140+День!E168+День!E120+День!E197+День!E216+День!E271+День!E281+День!E301+День!E347+#REF!+День!E412+День!E418+День!E426+День!E574+День!E563+День!E449+День!E626+День!E643+#REF!+День!E676</f>
        <v>#VALUE!</v>
      </c>
      <c r="C13" s="138"/>
      <c r="D13" s="139" t="n">
        <f aca="false">День!E676+День!E643+День!E626+День!E574+День!E563+День!E449+День!E426+День!E418+День!E412+День!E389+День!E353+День!E347+День!E281+День!E271+День!E216+День!E197+День!E177+День!E168+День!E140+День!E127+День!E120+День!E74+День!E34</f>
        <v>197.83</v>
      </c>
      <c r="E13" s="140" t="n">
        <v>200</v>
      </c>
      <c r="F13" s="141" t="n">
        <f aca="false">D13-E13</f>
        <v>-2.17000000000002</v>
      </c>
      <c r="G13" s="142" t="n">
        <f aca="false">F13/E13*100</f>
        <v>-1.08500000000001</v>
      </c>
      <c r="H13" s="0"/>
    </row>
    <row r="14" customFormat="false" ht="15.75" hidden="false" customHeight="false" outlineLevel="0" collapsed="false">
      <c r="A14" s="136" t="s">
        <v>45</v>
      </c>
      <c r="B14" s="139" t="e">
        <f aca="false">День!C27+#REF!+#REF!+День!C105+#REF!+День!C254+День!C329+День!C322+День!C170+День!C642+#REF!+День!C540+День!C604+День!C429+День!C671</f>
        <v>#VALUE!</v>
      </c>
      <c r="C14" s="138"/>
      <c r="D14" s="139" t="n">
        <f aca="false">День!E27+День!E55+День!E101+День!E105+День!E157+День!E170+День!E242+День!E286+День!E322+День!E329+День!E392+День!E393+День!E429+День!E472+День!E475+День!E482+День!E540+День!E596+День!E604+День!E669+День!E674</f>
        <v>1833.11</v>
      </c>
      <c r="E14" s="140" t="n">
        <v>1800</v>
      </c>
      <c r="F14" s="141" t="n">
        <f aca="false">D14-E14</f>
        <v>33.1099999999999</v>
      </c>
      <c r="G14" s="142" t="n">
        <f aca="false">F14/E14*100</f>
        <v>1.83944444444444</v>
      </c>
      <c r="H14" s="0"/>
    </row>
    <row r="15" customFormat="false" ht="15.75" hidden="false" customHeight="false" outlineLevel="0" collapsed="false">
      <c r="A15" s="136" t="s">
        <v>258</v>
      </c>
      <c r="B15" s="137" t="e">
        <f aca="false">SUM(День!E19,День!E23,День!E589,День!E317,День!E236,День!E314,День!E106,#REF!,#REF!,День!E544)+#REF!+#REF!+#REF!+День!E170+#REF!+#REF!+#REF!+#REF!</f>
        <v>#REF!</v>
      </c>
      <c r="C15" s="138"/>
      <c r="D15" s="139" t="n">
        <f aca="false">День!E694+День!E693+День!E692+День!E681+День!E668+День!E667+День!E666+День!E663+День!E662+День!E624+День!E607+День!E595+День!E594+День!E593+День!E592+День!E589+День!E545+День!E544+День!E539+День!E538+День!E537+День!E536+День!E534+День!E533+День!E502+День!E501+День!E500+День!E490+День!E486+День!E478+День!E477+День!E476+День!E474+День!E471+День!E470+День!E469+День!E469+День!E468+День!E425+День!E397+День!E396+День!E395+День!E391+День!E355+День!E354+День!E331+День!E330+День!E321+День!E320+День!E319+День!E318+День!E317+День!E314+День!E289+День!E280+День!E258+День!E257+День!E256+День!E255+День!E254+День!E241+День!E240+День!E239+День!E237+День!E236+День!E194+День!E193+День!E192+День!E175+День!E163+День!E162+День!E161+День!E156+День!E155+День!E154+День!E142+День!E131+День!E118+День!E107+День!E106+День!E100+День!E99+День!E98+День!E97+День!E94+День!E93+День!E73+День!E31+День!E25+День!E26+День!E24+День!E23+День!E19</f>
        <v>2458.67</v>
      </c>
      <c r="E15" s="140" t="n">
        <v>2560</v>
      </c>
      <c r="F15" s="141" t="n">
        <f aca="false">D15-E15</f>
        <v>-101.33</v>
      </c>
      <c r="G15" s="142" t="n">
        <f aca="false">F15/E15*100</f>
        <v>-3.958203125</v>
      </c>
      <c r="H15" s="0"/>
    </row>
    <row r="16" customFormat="false" ht="15.75" hidden="false" customHeight="false" outlineLevel="0" collapsed="false">
      <c r="A16" s="136" t="s">
        <v>259</v>
      </c>
      <c r="B16" s="137" t="e">
        <f aca="false">SUM(#REF!,День!E661)+День!E47+#REF!+День!E189+День!E275+День!E305+#REF!+День!E495+#REF!+#REF!+День!E651+#REF!</f>
        <v>#REF!</v>
      </c>
      <c r="C16" s="138"/>
      <c r="D16" s="139" t="n">
        <f aca="false">День!E651+День!E661+День!E621+День!E610+День!E566+День!E557+День!E495+День!E383+День!E305+День!E345+День!E291+День!E275+День!E273+День!E315+День!E189+День!E121+День!E20+День!E41+День!E95+День!E47</f>
        <v>1057.69</v>
      </c>
      <c r="E16" s="140" t="n">
        <v>1080</v>
      </c>
      <c r="F16" s="141" t="n">
        <f aca="false">D16-E16</f>
        <v>-22.3099999999999</v>
      </c>
      <c r="G16" s="142" t="n">
        <f aca="false">F16/E16*100</f>
        <v>-2.06574074074074</v>
      </c>
      <c r="H16" s="0"/>
    </row>
    <row r="17" customFormat="false" ht="15.75" hidden="false" customHeight="false" outlineLevel="0" collapsed="false">
      <c r="A17" s="136" t="s">
        <v>131</v>
      </c>
      <c r="B17" s="137" t="e">
        <f aca="false">День!E41+#REF!+#REF!+#REF!+#REF!</f>
        <v>#VALUE!</v>
      </c>
      <c r="C17" s="138"/>
      <c r="D17" s="139" t="n">
        <v>92</v>
      </c>
      <c r="E17" s="140" t="n">
        <v>90</v>
      </c>
      <c r="F17" s="141" t="n">
        <f aca="false">D17-E17</f>
        <v>2</v>
      </c>
      <c r="G17" s="142" t="n">
        <f aca="false">F17/E17*100</f>
        <v>2.22222222222222</v>
      </c>
      <c r="H17" s="0"/>
    </row>
    <row r="18" customFormat="false" ht="15.75" hidden="false" customHeight="false" outlineLevel="0" collapsed="false">
      <c r="A18" s="136" t="s">
        <v>260</v>
      </c>
      <c r="B18" s="137"/>
      <c r="C18" s="138"/>
      <c r="D18" s="139" t="n">
        <f aca="false">День!E16+День!E151+День!E311+День!E409+День!E465+День!E586+День!E684</f>
        <v>1050</v>
      </c>
      <c r="E18" s="140" t="n">
        <v>1000</v>
      </c>
      <c r="F18" s="141" t="n">
        <f aca="false">D18-E18</f>
        <v>50</v>
      </c>
      <c r="G18" s="142" t="n">
        <f aca="false">F18/E18*100</f>
        <v>5</v>
      </c>
      <c r="H18" s="0"/>
    </row>
    <row r="19" customFormat="false" ht="15.75" hidden="false" customHeight="false" outlineLevel="0" collapsed="false">
      <c r="A19" s="136" t="s">
        <v>261</v>
      </c>
      <c r="B19" s="137"/>
      <c r="C19" s="138"/>
      <c r="D19" s="139" t="n">
        <v>0</v>
      </c>
      <c r="E19" s="140" t="n">
        <v>0</v>
      </c>
      <c r="F19" s="141" t="n">
        <f aca="false">D19-E19</f>
        <v>0</v>
      </c>
      <c r="G19" s="142" t="n">
        <v>0</v>
      </c>
      <c r="H19" s="0"/>
    </row>
    <row r="20" customFormat="false" ht="15.75" hidden="false" customHeight="false" outlineLevel="0" collapsed="false">
      <c r="A20" s="136" t="s">
        <v>54</v>
      </c>
      <c r="B20" s="139"/>
      <c r="C20" s="143"/>
      <c r="D20" s="139" t="n">
        <f aca="false">День!E704+День!E683+День!E636+День!E609+День!E551+День!E512+День!E488+День!E442+День!E408+День!E367+День!E340+День!E293+День!E263+День!E208+День!E179+День!E135+День!E110+День!E65+День!E40</f>
        <v>380</v>
      </c>
      <c r="E20" s="140" t="n">
        <v>400</v>
      </c>
      <c r="F20" s="141" t="n">
        <f aca="false">D20-E20</f>
        <v>-20</v>
      </c>
      <c r="G20" s="142" t="n">
        <f aca="false">F20/E20*100</f>
        <v>-5</v>
      </c>
    </row>
    <row r="21" customFormat="false" ht="15.75" hidden="false" customHeight="false" outlineLevel="0" collapsed="false">
      <c r="A21" s="136" t="s">
        <v>26</v>
      </c>
      <c r="B21" s="137"/>
      <c r="C21" s="138"/>
      <c r="D21" s="139" t="n">
        <f aca="false">День!E10+День!E39+День!E64+День!E83+День!E109+День!E126+День!E134+День!E145+День!E178+День!E207+День!E219+День!E225+День!E262+День!E292+День!E302+День!E334+День!E327+День!E339+День!E366+День!E377+День!E407+День!E457+День!E441+День!E487+День!E511+День!E522+День!E550+День!E580+День!E608+День!E635+День!E650+День!E682+День!E703</f>
        <v>692.9</v>
      </c>
      <c r="E21" s="140" t="n">
        <v>700</v>
      </c>
      <c r="F21" s="141" t="n">
        <f aca="false">D21-E21</f>
        <v>-7.10000000000002</v>
      </c>
      <c r="G21" s="142" t="n">
        <f aca="false">F21/E21*100</f>
        <v>-1.01428571428572</v>
      </c>
      <c r="H21" s="0"/>
    </row>
    <row r="22" customFormat="false" ht="15.75" hidden="false" customHeight="false" outlineLevel="0" collapsed="false">
      <c r="A22" s="136" t="s">
        <v>262</v>
      </c>
      <c r="B22" s="137" t="e">
        <f aca="false">SUM(День!E5,День!E26,#REF!,День!E214)+День!E101+#REF!+День!E247+День!E129+#REF!+#REF!</f>
        <v>#REF!</v>
      </c>
      <c r="C22" s="138"/>
      <c r="D22" s="139" t="n">
        <f aca="false">День!E5+День!E33+День!E71+День!E129+День!E199+День!E214+День!E243+День!E247+День!E298+День!E352+День!E372+День!E447+День!E499+День!E517+День!E627+День!E642+День!E670+День!E698</f>
        <v>310.49</v>
      </c>
      <c r="E22" s="140" t="n">
        <v>300</v>
      </c>
      <c r="F22" s="141" t="n">
        <f aca="false">D22-E22</f>
        <v>10.49</v>
      </c>
      <c r="G22" s="142" t="n">
        <f aca="false">F22/E22*100</f>
        <v>3.49666666666667</v>
      </c>
      <c r="H22" s="0"/>
    </row>
    <row r="23" customFormat="false" ht="15.75" hidden="false" customHeight="false" outlineLevel="0" collapsed="false">
      <c r="A23" s="136" t="s">
        <v>191</v>
      </c>
      <c r="B23" s="137"/>
      <c r="C23" s="138"/>
      <c r="D23" s="139" t="n">
        <f aca="false">День!E548+День!E405</f>
        <v>81.6</v>
      </c>
      <c r="E23" s="140" t="n">
        <v>80</v>
      </c>
      <c r="F23" s="141" t="n">
        <f aca="false">D23-E23</f>
        <v>1.59999999999999</v>
      </c>
      <c r="G23" s="142" t="n">
        <f aca="false">F23/E23*100</f>
        <v>1.99999999999999</v>
      </c>
      <c r="H23" s="0"/>
    </row>
    <row r="24" customFormat="false" ht="18.6" hidden="false" customHeight="true" outlineLevel="0" collapsed="false">
      <c r="A24" s="136" t="s">
        <v>53</v>
      </c>
      <c r="B24" s="137" t="e">
        <f aca="false">SUM(#REF!,День!E547,День!E336,#REF!,День!E596)+День!E223+День!E80+День!E51+#REF!+#REF!+День!E403+#REF!+#REF!+#REF!+#REF!+#REF!</f>
        <v>#REF!</v>
      </c>
      <c r="C24" s="138"/>
      <c r="D24" s="139" t="n">
        <f aca="false">День!E36+День!E51+День!E59+День!E80+День!E115+День!E167+День!E174+День!E185+День!E201+День!E251+День!E259+День!E268+День!E282+День!E285+День!E336+День!E359+День!E403+День!E413+День!E420+День!E431+День!E434+День!E454+День!E485+День!E547+День!E561+День!E601+День!E614+День!E630+День!E678</f>
        <v>253.03</v>
      </c>
      <c r="E24" s="140" t="n">
        <v>250</v>
      </c>
      <c r="F24" s="141" t="n">
        <f aca="false">D24-E24</f>
        <v>3.02999999999997</v>
      </c>
      <c r="G24" s="142" t="n">
        <f aca="false">F24/E24*100</f>
        <v>1.21199999999999</v>
      </c>
      <c r="H24" s="0"/>
      <c r="I24" s="144"/>
      <c r="J24" s="144"/>
    </row>
    <row r="25" customFormat="false" ht="18" hidden="false" customHeight="true" outlineLevel="0" collapsed="false">
      <c r="A25" s="136" t="s">
        <v>140</v>
      </c>
      <c r="B25" s="137"/>
      <c r="C25" s="138"/>
      <c r="D25" s="139" t="n">
        <v>30</v>
      </c>
      <c r="E25" s="140" t="n">
        <v>30</v>
      </c>
      <c r="F25" s="141" t="n">
        <f aca="false">D25-E25</f>
        <v>0</v>
      </c>
      <c r="G25" s="142" t="n">
        <f aca="false">F25/E25*100</f>
        <v>0</v>
      </c>
      <c r="H25" s="0"/>
      <c r="I25" s="145"/>
      <c r="J25" s="145"/>
    </row>
    <row r="26" customFormat="false" ht="15.75" hidden="false" customHeight="false" outlineLevel="0" collapsed="false">
      <c r="A26" s="136" t="s">
        <v>22</v>
      </c>
      <c r="B26" s="137" t="e">
        <f aca="false">День!E7+День!E28+День!E404+#REF!+День!E79+День!E102+#REF!+#REF!+День!E143+День!E108+День!E220+День!E222+#REF!+День!E249+#REF!+День!E260+День!E337+День!E546+День!E171+День!E648+#REF!+#REF!+#REF!+День!E576+#REF!+#REF!+#REF!+#REF!+День!E541+#REF!+#REF!+#REF!+#REF!+День!E598+#REF!+День!E606+День!E428+День!E432+#REF!+День!E667+День!E130</f>
        <v>#VALUE!</v>
      </c>
      <c r="C26" s="138"/>
      <c r="D26" s="139" t="n">
        <f aca="false">День!E7+День!E28+День!E30+День!E37+День!E57+День!E60+День!E75+День!E79+День!E102+День!E108+День!E119+День!E130+День!E143+День!E144+День!E171+День!E173+День!E184+День!E196+День!E202+День!E220+День!E224+День!E249+День!E252+День!E260+День!E269+День!E284+День!E288+День!E301+День!E328+День!E337+День!E357+День!E358+День!E375+День!E376+День!E404+День!E406+День!E414+День!E421+День!E428+День!E432+День!E435+День!E451+День!E455+День!E459+День!E483+День!E484+День!E519+День!E541+День!E546+День!E549+День!E576+День!E579+День!E602+День!E606+День!E616+День!E625+День!E631+День!E646+День!E675+День!E679+День!E699</f>
        <v>260.84</v>
      </c>
      <c r="E26" s="140" t="n">
        <v>220</v>
      </c>
      <c r="F26" s="141" t="n">
        <f aca="false">D26-E26</f>
        <v>40.84</v>
      </c>
      <c r="G26" s="142" t="n">
        <f aca="false">F26/E26*100</f>
        <v>18.5636363636364</v>
      </c>
      <c r="H26" s="0"/>
    </row>
    <row r="27" customFormat="false" ht="15.75" hidden="false" customHeight="false" outlineLevel="0" collapsed="false">
      <c r="A27" s="136" t="s">
        <v>39</v>
      </c>
      <c r="B27" s="137" t="e">
        <f aca="false">SUM(День!E22,День!E590,День!E323,День!E238,День!E316,#REF!,День!E332,День!E535,#REF!)+День!E249+День!E401+День!E52+#REF!+День!E478+#REF!+День!E645</f>
        <v>#REF!</v>
      </c>
      <c r="C27" s="138"/>
      <c r="D27" s="139" t="n">
        <f aca="false">День!E22+День!E52+День!E96+День!E158+День!E164+День!E169+День!E238+День!E244+День!E272+День!E283+День!E316+День!E323+День!E332+День!E390+День!E398+День!E401+День!E415+День!E473+День!E479+День!E503+День!E535+День!E566+День!E590+День!E619+День!E665+День!E671+День!E696</f>
        <v>94.086666</v>
      </c>
      <c r="E27" s="140" t="n">
        <v>90</v>
      </c>
      <c r="F27" s="141" t="n">
        <f aca="false">D27-E27</f>
        <v>4.08666599999999</v>
      </c>
      <c r="G27" s="142" t="n">
        <f aca="false">F27/E27*100</f>
        <v>4.54073999999999</v>
      </c>
      <c r="H27" s="0"/>
    </row>
    <row r="28" customFormat="false" ht="15.75" hidden="false" customHeight="false" outlineLevel="0" collapsed="false">
      <c r="A28" s="136" t="s">
        <v>61</v>
      </c>
      <c r="B28" s="137" t="e">
        <f aca="false">#REF!+#REF!+#REF!+#REF!</f>
        <v>#VALUE!</v>
      </c>
      <c r="C28" s="138"/>
      <c r="D28" s="139" t="n">
        <f aca="false">День!E45+День!E362+День!E494+День!E556+День!E687</f>
        <v>70</v>
      </c>
      <c r="E28" s="140" t="n">
        <v>70</v>
      </c>
      <c r="F28" s="141" t="n">
        <f aca="false">D28-E28</f>
        <v>0</v>
      </c>
      <c r="G28" s="142" t="n">
        <f aca="false">F28/E28*100</f>
        <v>0</v>
      </c>
      <c r="H28" s="0"/>
    </row>
    <row r="29" customFormat="false" ht="15.75" hidden="false" customHeight="false" outlineLevel="0" collapsed="false">
      <c r="A29" s="136" t="s">
        <v>263</v>
      </c>
      <c r="B29" s="137" t="n">
        <v>2.4</v>
      </c>
      <c r="C29" s="138"/>
      <c r="D29" s="139" t="n">
        <v>5</v>
      </c>
      <c r="E29" s="140" t="n">
        <v>5</v>
      </c>
      <c r="F29" s="141" t="n">
        <f aca="false">D29-E29</f>
        <v>0</v>
      </c>
      <c r="G29" s="142" t="n">
        <f aca="false">F29/E29*100</f>
        <v>0</v>
      </c>
      <c r="H29" s="0"/>
    </row>
    <row r="30" customFormat="false" ht="15.75" hidden="false" customHeight="false" outlineLevel="0" collapsed="false">
      <c r="A30" s="136" t="s">
        <v>264</v>
      </c>
      <c r="B30" s="137"/>
      <c r="C30" s="138"/>
      <c r="D30" s="139" t="n">
        <v>5</v>
      </c>
      <c r="E30" s="140" t="n">
        <v>5</v>
      </c>
      <c r="F30" s="141" t="n">
        <f aca="false">D30-E30</f>
        <v>0</v>
      </c>
      <c r="G30" s="142" t="n">
        <f aca="false">F30/E30*100</f>
        <v>0</v>
      </c>
      <c r="H30" s="0"/>
    </row>
    <row r="31" customFormat="false" ht="15.75" hidden="false" customHeight="false" outlineLevel="0" collapsed="false">
      <c r="A31" s="136" t="s">
        <v>265</v>
      </c>
      <c r="B31" s="137" t="n">
        <f aca="false">День!E84+День!E523</f>
        <v>4.5</v>
      </c>
      <c r="C31" s="138"/>
      <c r="D31" s="139" t="n">
        <v>10</v>
      </c>
      <c r="E31" s="140" t="n">
        <v>10</v>
      </c>
      <c r="F31" s="141" t="n">
        <f aca="false">D31-E31</f>
        <v>0</v>
      </c>
      <c r="G31" s="142" t="n">
        <f aca="false">F31/E31*100</f>
        <v>0</v>
      </c>
      <c r="H31" s="0"/>
    </row>
    <row r="32" customFormat="false" ht="15.75" hidden="false" customHeight="false" outlineLevel="0" collapsed="false">
      <c r="A32" s="136" t="s">
        <v>266</v>
      </c>
      <c r="B32" s="137" t="n">
        <v>12</v>
      </c>
      <c r="C32" s="138"/>
      <c r="D32" s="139" t="n">
        <v>4</v>
      </c>
      <c r="E32" s="140" t="n">
        <v>4</v>
      </c>
      <c r="F32" s="141" t="n">
        <f aca="false">D32-E32</f>
        <v>0</v>
      </c>
      <c r="G32" s="142" t="n">
        <f aca="false">F32/E32*100</f>
        <v>0</v>
      </c>
      <c r="H32" s="0"/>
    </row>
    <row r="33" customFormat="false" ht="18.6" hidden="false" customHeight="true" outlineLevel="0" collapsed="false">
      <c r="A33" s="136" t="s">
        <v>23</v>
      </c>
      <c r="B33" s="137" t="e">
        <f aca="false">День!E8+День!E85+#REF!+День!E42+День!E81+#REF!+День!E103+#REF!+День!E553+#REF!+День!E591+#REF!+#REF!+День!E227+#REF!+#REF!+День!E338+#REF!+День!E324+#REF!+#REF!+#REF!+#REF!+#REF!+#REF!+#REF!+#REF!+День!E524+#REF!+#REF!+#REF!+#REF!+#REF!+#REF!+День!E611+День!E664+#REF!</f>
        <v>#VALUE!</v>
      </c>
      <c r="C33" s="138"/>
      <c r="D33" s="139" t="n">
        <f aca="false">День!E8+День!E12+День!E21+День!E42+День!E38+День!E63+День!E72+День!E81+День!E85+День!E90+День!E112+День!E116+День!E133+День!E147+День!E181+День!E186+День!E203+День!E205+День!E217+День!E223+День!E227+День!E232+День!E253+День!E261+День!E265+День!E270+День!E291+День!E300+День!E308+День!E324+День!E338+День!E342+День!E348+День!E361+День!E364+День!E374+День!E380+День!E385+День!E416+День!E419+День!E436+День!E439+День!E450+День!E456+День!E461+День!E489+День!E507+День!E510+День!E520+День!E524+День!E529+День!E553+День!E565+День!E569+День!E582+День!E591+День!E597+День!E603+День!E611+День!E615+День!E632+День!E634+День!E644+День!E649+День!E654+День!E658+День!E664+День!E680+День!E697+День!E702</f>
        <v>386.44</v>
      </c>
      <c r="E33" s="140" t="n">
        <v>370</v>
      </c>
      <c r="F33" s="141" t="n">
        <f aca="false">D33-E33</f>
        <v>16.44</v>
      </c>
      <c r="G33" s="142" t="n">
        <f aca="false">F33/E33*100</f>
        <v>4.44324324324324</v>
      </c>
      <c r="H33" s="0"/>
    </row>
    <row r="34" customFormat="false" ht="16.5" hidden="false" customHeight="false" outlineLevel="0" collapsed="false">
      <c r="A34" s="146" t="s">
        <v>267</v>
      </c>
      <c r="B34" s="147" t="n">
        <v>42</v>
      </c>
      <c r="C34" s="148"/>
      <c r="D34" s="149" t="n">
        <v>40</v>
      </c>
      <c r="E34" s="150" t="n">
        <v>40</v>
      </c>
      <c r="F34" s="151" t="n">
        <f aca="false">D34-E34</f>
        <v>0</v>
      </c>
      <c r="G34" s="152" t="n">
        <f aca="false">F34/E34*100</f>
        <v>0</v>
      </c>
      <c r="H34" s="0"/>
    </row>
    <row r="35" customFormat="false" ht="12.75" hidden="false" customHeight="false" outlineLevel="0" collapsed="false">
      <c r="A35" s="153"/>
    </row>
  </sheetData>
  <mergeCells count="2">
    <mergeCell ref="A2:G2"/>
    <mergeCell ref="I24:J24"/>
  </mergeCells>
  <printOptions headings="false" gridLines="false" gridLinesSet="true" horizontalCentered="true" verticalCentered="false"/>
  <pageMargins left="1.10208333333333" right="0.7875" top="0.984027777777778" bottom="0.984027777777778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©ЗАО «Уральский региональный центр питания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85"/>
    <col collapsed="false" customWidth="true" hidden="false" outlineLevel="0" max="4" min="4" style="0" width="12.56"/>
    <col collapsed="false" customWidth="true" hidden="false" outlineLevel="0" max="5" min="5" style="0" width="17.99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7.28"/>
  </cols>
  <sheetData>
    <row r="1" customFormat="false" ht="12.75" hidden="false" customHeight="true" outlineLevel="0" collapsed="false">
      <c r="A1" s="154" t="s">
        <v>26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customFormat="false" ht="54" hidden="false" customHeight="true" outlineLevel="0" collapsed="false">
      <c r="A2" s="155" t="s">
        <v>26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8.75" hidden="false" customHeight="false" outlineLevel="0" collapsed="false">
      <c r="A3" s="156"/>
      <c r="B3" s="157" t="s">
        <v>6</v>
      </c>
      <c r="C3" s="157" t="s">
        <v>7</v>
      </c>
      <c r="D3" s="157" t="s">
        <v>8</v>
      </c>
      <c r="E3" s="157" t="s">
        <v>9</v>
      </c>
      <c r="F3" s="157" t="s">
        <v>10</v>
      </c>
      <c r="G3" s="157" t="s">
        <v>11</v>
      </c>
      <c r="H3" s="157" t="s">
        <v>12</v>
      </c>
      <c r="I3" s="157" t="s">
        <v>13</v>
      </c>
      <c r="J3" s="157" t="s">
        <v>14</v>
      </c>
      <c r="K3" s="157" t="s">
        <v>15</v>
      </c>
      <c r="L3" s="158" t="s">
        <v>16</v>
      </c>
      <c r="M3" s="159"/>
    </row>
    <row r="4" customFormat="false" ht="18.75" hidden="false" customHeight="false" outlineLevel="0" collapsed="false">
      <c r="A4" s="160" t="s">
        <v>270</v>
      </c>
      <c r="B4" s="161" t="n">
        <f aca="false">SUM(День!F67)</f>
        <v>62.75</v>
      </c>
      <c r="C4" s="161" t="n">
        <f aca="false">SUM(День!G67)</f>
        <v>64.97</v>
      </c>
      <c r="D4" s="161" t="n">
        <f aca="false">SUM(День!H67)</f>
        <v>187.26</v>
      </c>
      <c r="E4" s="161" t="n">
        <f aca="false">SUM(День!I67)</f>
        <v>1595.53</v>
      </c>
      <c r="F4" s="161" t="n">
        <f aca="false">SUM(День!J67)</f>
        <v>0.49</v>
      </c>
      <c r="G4" s="161" t="n">
        <f aca="false">SUM(День!K67)</f>
        <v>0.81</v>
      </c>
      <c r="H4" s="161" t="n">
        <f aca="false">SUM(День!L67)</f>
        <v>72.12</v>
      </c>
      <c r="I4" s="161" t="n">
        <f aca="false">SUM(День!M67)</f>
        <v>796.16</v>
      </c>
      <c r="J4" s="161" t="n">
        <f aca="false">День!N67</f>
        <v>250.59</v>
      </c>
      <c r="K4" s="161" t="n">
        <f aca="false">SUM(День!O67)</f>
        <v>1092.59</v>
      </c>
      <c r="L4" s="162" t="n">
        <f aca="false">SUM(День!P67)</f>
        <v>12.73</v>
      </c>
      <c r="M4" s="159"/>
    </row>
    <row r="5" customFormat="false" ht="18.75" hidden="false" customHeight="false" outlineLevel="0" collapsed="false">
      <c r="A5" s="160" t="s">
        <v>271</v>
      </c>
      <c r="B5" s="161" t="n">
        <f aca="false">SUM(День!F137)</f>
        <v>82.34</v>
      </c>
      <c r="C5" s="161" t="n">
        <f aca="false">SUM(День!G137)</f>
        <v>91.34</v>
      </c>
      <c r="D5" s="161" t="n">
        <f aca="false">SUM(День!H137)</f>
        <v>250.66</v>
      </c>
      <c r="E5" s="161" t="n">
        <f aca="false">SUM(День!I137)</f>
        <v>2073.95</v>
      </c>
      <c r="F5" s="161" t="n">
        <f aca="false">SUM(День!J137)</f>
        <v>0.27</v>
      </c>
      <c r="G5" s="161" t="n">
        <f aca="false">SUM(День!K137)</f>
        <v>0.79</v>
      </c>
      <c r="H5" s="161" t="n">
        <f aca="false">SUM(День!L137)</f>
        <v>63.47</v>
      </c>
      <c r="I5" s="161" t="n">
        <f aca="false">SUM(День!M137)</f>
        <v>680.05</v>
      </c>
      <c r="J5" s="161" t="n">
        <v>288.3</v>
      </c>
      <c r="K5" s="161" t="n">
        <f aca="false">SUM(День!O137)</f>
        <v>1055.61</v>
      </c>
      <c r="L5" s="162" t="n">
        <f aca="false">SUM(День!P137)</f>
        <v>14.92</v>
      </c>
      <c r="M5" s="159"/>
    </row>
    <row r="6" customFormat="false" ht="18.75" hidden="false" customHeight="false" outlineLevel="0" collapsed="false">
      <c r="A6" s="160" t="s">
        <v>272</v>
      </c>
      <c r="B6" s="161" t="n">
        <f aca="false">SUM(День!F210)</f>
        <v>54.57</v>
      </c>
      <c r="C6" s="161" t="n">
        <f aca="false">SUM(День!G210)</f>
        <v>80.44</v>
      </c>
      <c r="D6" s="161" t="n">
        <f aca="false">SUM(День!H210)</f>
        <v>223.21</v>
      </c>
      <c r="E6" s="161" t="n">
        <f aca="false">SUM(День!I210)</f>
        <v>1872.2</v>
      </c>
      <c r="F6" s="161" t="n">
        <f aca="false">SUM(День!J210)</f>
        <v>0.36</v>
      </c>
      <c r="G6" s="161" t="n">
        <f aca="false">SUM(День!K210)</f>
        <v>0.79</v>
      </c>
      <c r="H6" s="161" t="n">
        <f aca="false">SUM(День!L210)</f>
        <v>125.13</v>
      </c>
      <c r="I6" s="161" t="n">
        <f aca="false">SUM(День!M210)</f>
        <v>599.11</v>
      </c>
      <c r="J6" s="161" t="n">
        <f aca="false">День!N210</f>
        <v>246.43</v>
      </c>
      <c r="K6" s="161" t="n">
        <f aca="false">SUM(День!O210)</f>
        <v>890.88</v>
      </c>
      <c r="L6" s="162" t="n">
        <f aca="false">SUM(День!P210)</f>
        <v>14.42</v>
      </c>
      <c r="M6" s="159"/>
    </row>
    <row r="7" customFormat="false" ht="18.75" hidden="false" customHeight="false" outlineLevel="0" collapsed="false">
      <c r="A7" s="160" t="s">
        <v>273</v>
      </c>
      <c r="B7" s="161" t="n">
        <f aca="false">SUM(День!F295)</f>
        <v>68.7</v>
      </c>
      <c r="C7" s="161" t="n">
        <f aca="false">SUM(День!G295)</f>
        <v>61.83</v>
      </c>
      <c r="D7" s="161" t="n">
        <f aca="false">SUM(День!H295)</f>
        <v>267.06</v>
      </c>
      <c r="E7" s="161" t="n">
        <f aca="false">SUM(День!I295)</f>
        <v>1917.22</v>
      </c>
      <c r="F7" s="161" t="n">
        <f aca="false">SUM(День!J295)</f>
        <v>0.26</v>
      </c>
      <c r="G7" s="161" t="n">
        <f aca="false">SUM(День!K295)</f>
        <v>0.77</v>
      </c>
      <c r="H7" s="161" t="n">
        <f aca="false">SUM(День!L295)</f>
        <v>72.42</v>
      </c>
      <c r="I7" s="161" t="n">
        <f aca="false">SUM(День!M295)</f>
        <v>596.42</v>
      </c>
      <c r="J7" s="161" t="n">
        <f aca="false">День!N295</f>
        <v>279</v>
      </c>
      <c r="K7" s="161" t="n">
        <f aca="false">SUM(День!O295)</f>
        <v>976.74</v>
      </c>
      <c r="L7" s="162" t="n">
        <f aca="false">SUM(День!P295)</f>
        <v>11.66</v>
      </c>
      <c r="M7" s="159"/>
    </row>
    <row r="8" customFormat="false" ht="18.75" hidden="false" customHeight="false" outlineLevel="0" collapsed="false">
      <c r="A8" s="160" t="s">
        <v>274</v>
      </c>
      <c r="B8" s="161" t="n">
        <f aca="false">SUM(День!F369)</f>
        <v>63.25</v>
      </c>
      <c r="C8" s="161" t="n">
        <f aca="false">SUM(День!G369)</f>
        <v>74.77</v>
      </c>
      <c r="D8" s="161" t="n">
        <f aca="false">SUM(День!H369)</f>
        <v>239.7833333</v>
      </c>
      <c r="E8" s="161" t="n">
        <f aca="false">SUM(День!I369)</f>
        <v>1867.84</v>
      </c>
      <c r="F8" s="161" t="n">
        <f aca="false">SUM(День!J369)</f>
        <v>0.246</v>
      </c>
      <c r="G8" s="161" t="n">
        <f aca="false">SUM(День!K369)</f>
        <v>0.75</v>
      </c>
      <c r="H8" s="161" t="n">
        <f aca="false">SUM(День!L369)</f>
        <v>58.67</v>
      </c>
      <c r="I8" s="161" t="n">
        <f aca="false">SUM(День!M369)</f>
        <v>720.26</v>
      </c>
      <c r="J8" s="161" t="n">
        <f aca="false">День!N369</f>
        <v>260.33</v>
      </c>
      <c r="K8" s="161" t="n">
        <f aca="false">SUM(День!O369)</f>
        <v>990.98</v>
      </c>
      <c r="L8" s="162" t="n">
        <f aca="false">SUM(День!P369)</f>
        <v>10.7</v>
      </c>
      <c r="M8" s="159"/>
    </row>
    <row r="9" customFormat="false" ht="18.75" hidden="false" customHeight="false" outlineLevel="0" collapsed="false">
      <c r="A9" s="160" t="s">
        <v>275</v>
      </c>
      <c r="B9" s="161" t="n">
        <f aca="false">SUM(День!F444)</f>
        <v>71.66</v>
      </c>
      <c r="C9" s="161" t="n">
        <f aca="false">SUM(День!G444)</f>
        <v>73.53</v>
      </c>
      <c r="D9" s="161" t="n">
        <f aca="false">SUM(День!H444)</f>
        <v>247.14</v>
      </c>
      <c r="E9" s="161" t="n">
        <f aca="false">SUM(День!I444)</f>
        <v>1896.36</v>
      </c>
      <c r="F9" s="161" t="n">
        <f aca="false">SUM(День!J444)</f>
        <v>13.63</v>
      </c>
      <c r="G9" s="161" t="n">
        <f aca="false">SUM(День!K444)</f>
        <v>1.16</v>
      </c>
      <c r="H9" s="161" t="n">
        <f aca="false">SUM(День!L444)</f>
        <v>93.87</v>
      </c>
      <c r="I9" s="161" t="n">
        <f aca="false">SUM(День!M444)</f>
        <v>716.36</v>
      </c>
      <c r="J9" s="161" t="n">
        <f aca="false">День!N444</f>
        <v>252.25</v>
      </c>
      <c r="K9" s="161" t="n">
        <f aca="false">SUM(День!O444)</f>
        <v>1362.76</v>
      </c>
      <c r="L9" s="162" t="n">
        <f aca="false">SUM(День!P444)</f>
        <v>23.46</v>
      </c>
      <c r="M9" s="159"/>
    </row>
    <row r="10" customFormat="false" ht="18.75" hidden="false" customHeight="false" outlineLevel="0" collapsed="false">
      <c r="A10" s="160" t="s">
        <v>276</v>
      </c>
      <c r="B10" s="161" t="n">
        <f aca="false">SUM(День!F514)</f>
        <v>58.07</v>
      </c>
      <c r="C10" s="161" t="n">
        <f aca="false">SUM(День!G514)</f>
        <v>61.5</v>
      </c>
      <c r="D10" s="161" t="n">
        <f aca="false">SUM(День!H514)</f>
        <v>232.2</v>
      </c>
      <c r="E10" s="161" t="n">
        <f aca="false">SUM(День!I514)</f>
        <v>1696.84</v>
      </c>
      <c r="F10" s="161" t="n">
        <f aca="false">SUM(День!J514)</f>
        <v>0.58</v>
      </c>
      <c r="G10" s="161" t="n">
        <f aca="false">SUM(День!K514)</f>
        <v>0.64</v>
      </c>
      <c r="H10" s="161" t="n">
        <f aca="false">SUM(День!L514)</f>
        <v>33.79</v>
      </c>
      <c r="I10" s="161" t="n">
        <f aca="false">SUM(День!M514)</f>
        <v>801.61</v>
      </c>
      <c r="J10" s="161" t="n">
        <f aca="false">День!N514</f>
        <v>242.25</v>
      </c>
      <c r="K10" s="161" t="n">
        <f aca="false">SUM(День!O514)</f>
        <v>1005.59</v>
      </c>
      <c r="L10" s="162" t="n">
        <f aca="false">SUM(День!P514)</f>
        <v>9.97</v>
      </c>
    </row>
    <row r="11" customFormat="false" ht="18.75" hidden="false" customHeight="false" outlineLevel="0" collapsed="false">
      <c r="A11" s="160" t="s">
        <v>277</v>
      </c>
      <c r="B11" s="161" t="n">
        <f aca="false">SUM(День!F571)</f>
        <v>66.5</v>
      </c>
      <c r="C11" s="161" t="n">
        <f aca="false">SUM(День!G571)</f>
        <v>67.99</v>
      </c>
      <c r="D11" s="161" t="n">
        <f aca="false">SUM(День!H571)</f>
        <v>261.49</v>
      </c>
      <c r="E11" s="161" t="n">
        <f aca="false">SUM(День!I571)</f>
        <v>1802.41</v>
      </c>
      <c r="F11" s="161" t="n">
        <f aca="false">SUM(День!J571)</f>
        <v>0.124</v>
      </c>
      <c r="G11" s="161" t="n">
        <f aca="false">SUM(День!K571)</f>
        <v>0.652</v>
      </c>
      <c r="H11" s="161" t="n">
        <f aca="false">SUM(День!L571)</f>
        <v>30.89</v>
      </c>
      <c r="I11" s="161" t="n">
        <f aca="false">SUM(День!M571)</f>
        <v>598.34</v>
      </c>
      <c r="J11" s="161" t="n">
        <f aca="false">День!N571</f>
        <v>214.46</v>
      </c>
      <c r="K11" s="161" t="n">
        <f aca="false">SUM(День!O571)</f>
        <v>925.46</v>
      </c>
      <c r="L11" s="162" t="n">
        <f aca="false">SUM(День!P571)</f>
        <v>11.57</v>
      </c>
    </row>
    <row r="12" customFormat="false" ht="18.75" hidden="false" customHeight="false" outlineLevel="0" collapsed="false">
      <c r="A12" s="160" t="s">
        <v>278</v>
      </c>
      <c r="B12" s="161" t="n">
        <f aca="false">SUM(День!F638)</f>
        <v>53.26</v>
      </c>
      <c r="C12" s="161" t="n">
        <f aca="false">SUM(День!G638)</f>
        <v>82.34</v>
      </c>
      <c r="D12" s="161" t="n">
        <f aca="false">SUM(День!H638)</f>
        <v>208.38</v>
      </c>
      <c r="E12" s="161" t="n">
        <f aca="false">SUM(День!I638)</f>
        <v>1881.955</v>
      </c>
      <c r="F12" s="161" t="n">
        <f aca="false">SUM(День!J638)</f>
        <v>0.22</v>
      </c>
      <c r="G12" s="161" t="n">
        <f aca="false">SUM(День!K638)</f>
        <v>0.72</v>
      </c>
      <c r="H12" s="161" t="n">
        <f aca="false">SUM(День!L638)</f>
        <v>89.55</v>
      </c>
      <c r="I12" s="161" t="n">
        <f aca="false">SUM(День!M638)</f>
        <v>775.67</v>
      </c>
      <c r="J12" s="161" t="n">
        <f aca="false">День!N638</f>
        <v>258.93</v>
      </c>
      <c r="K12" s="161" t="n">
        <f aca="false">SUM(День!O638)</f>
        <v>890.63</v>
      </c>
      <c r="L12" s="162" t="n">
        <f aca="false">SUM(День!P638)</f>
        <v>12.12</v>
      </c>
    </row>
    <row r="13" customFormat="false" ht="18.75" hidden="false" customHeight="false" outlineLevel="0" collapsed="false">
      <c r="A13" s="160" t="s">
        <v>279</v>
      </c>
      <c r="B13" s="161" t="n">
        <f aca="false">SUM(День!F706)</f>
        <v>82.89</v>
      </c>
      <c r="C13" s="161" t="n">
        <f aca="false">SUM(День!G706)</f>
        <v>81.87</v>
      </c>
      <c r="D13" s="161" t="n">
        <f aca="false">SUM(День!H706)</f>
        <v>251.37</v>
      </c>
      <c r="E13" s="161" t="n">
        <f aca="false">SUM(День!I706)</f>
        <v>2049.53</v>
      </c>
      <c r="F13" s="161" t="n">
        <f aca="false">SUM(День!J706)</f>
        <v>0.13</v>
      </c>
      <c r="G13" s="161" t="n">
        <f aca="false">SUM(День!K706)</f>
        <v>1.23</v>
      </c>
      <c r="H13" s="161" t="n">
        <f aca="false">SUM(День!L706)</f>
        <v>60.14</v>
      </c>
      <c r="I13" s="161" t="n">
        <f aca="false">SUM(День!M706)</f>
        <v>496.69</v>
      </c>
      <c r="J13" s="161" t="n">
        <f aca="false">День!N706</f>
        <v>418.95</v>
      </c>
      <c r="K13" s="161" t="n">
        <f aca="false">SUM(День!O706)</f>
        <v>1353.99</v>
      </c>
      <c r="L13" s="162" t="n">
        <f aca="false">SUM(День!P706)</f>
        <v>16.35</v>
      </c>
    </row>
    <row r="14" customFormat="false" ht="19.5" hidden="false" customHeight="false" outlineLevel="0" collapsed="false">
      <c r="A14" s="163" t="s">
        <v>280</v>
      </c>
      <c r="B14" s="164" t="n">
        <f aca="false">AVERAGE(B4:B13)</f>
        <v>66.399</v>
      </c>
      <c r="C14" s="164" t="n">
        <f aca="false">AVERAGE(C4:C13)</f>
        <v>74.058</v>
      </c>
      <c r="D14" s="164" t="n">
        <f aca="false">AVERAGE(D4:D13)</f>
        <v>236.85533333</v>
      </c>
      <c r="E14" s="164" t="n">
        <f aca="false">AVERAGE(E4:E13)</f>
        <v>1865.3835</v>
      </c>
      <c r="F14" s="164" t="n">
        <f aca="false">AVERAGE(F4:F13)</f>
        <v>1.631</v>
      </c>
      <c r="G14" s="164" t="n">
        <f aca="false">AVERAGE(G4:G13)</f>
        <v>0.8312</v>
      </c>
      <c r="H14" s="164" t="n">
        <f aca="false">AVERAGE(H4:H13)</f>
        <v>70.005</v>
      </c>
      <c r="I14" s="164" t="n">
        <f aca="false">AVERAGE(I4:I13)</f>
        <v>678.067</v>
      </c>
      <c r="J14" s="164" t="n">
        <f aca="false">AVERAGE(J4:J13)</f>
        <v>271.149</v>
      </c>
      <c r="K14" s="164" t="n">
        <f aca="false">AVERAGE(K4:K13)</f>
        <v>1054.523</v>
      </c>
      <c r="L14" s="165" t="n">
        <f aca="false">AVERAGE(L4:L13)</f>
        <v>13.79</v>
      </c>
    </row>
  </sheetData>
  <mergeCells count="2">
    <mergeCell ref="A1:L1"/>
    <mergeCell ref="A2:L2"/>
  </mergeCells>
  <printOptions headings="false" gridLines="false" gridLinesSet="true" horizontalCentered="true" verticalCentered="false"/>
  <pageMargins left="0.7875" right="0.7875" top="0.7875" bottom="0.7875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©ЗАО «Уральский региональный центр питания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1"/>
  <sheetViews>
    <sheetView showFormulas="false" showGridLines="true" showRowColHeaders="true" showZeros="true" rightToLeft="false" tabSelected="false" showOutlineSymbols="true" defaultGridColor="true" view="pageBreakPreview" topLeftCell="A177" colorId="64" zoomScale="100" zoomScaleNormal="100" zoomScalePageLayoutView="100" workbookViewId="0">
      <selection pane="topLeft" activeCell="A113" activeCellId="0" sqref="A113:IV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61.99"/>
    <col collapsed="false" customWidth="true" hidden="false" outlineLevel="0" max="2" min="2" style="167" width="14.14"/>
  </cols>
  <sheetData>
    <row r="1" customFormat="false" ht="12.75" hidden="false" customHeight="true" outlineLevel="0" collapsed="false">
      <c r="A1" s="168" t="s">
        <v>281</v>
      </c>
      <c r="B1" s="168"/>
    </row>
    <row r="2" customFormat="false" ht="12.75" hidden="false" customHeight="true" outlineLevel="0" collapsed="false">
      <c r="A2" s="168" t="s">
        <v>282</v>
      </c>
      <c r="B2" s="168"/>
    </row>
    <row r="3" customFormat="false" ht="12.75" hidden="false" customHeight="true" outlineLevel="0" collapsed="false">
      <c r="A3" s="169"/>
      <c r="B3" s="169"/>
    </row>
    <row r="4" customFormat="false" ht="12.75" hidden="false" customHeight="false" outlineLevel="0" collapsed="false">
      <c r="A4" s="170" t="s">
        <v>2</v>
      </c>
      <c r="B4" s="170" t="s">
        <v>283</v>
      </c>
    </row>
    <row r="5" customFormat="false" ht="12.75" hidden="false" customHeight="false" outlineLevel="0" collapsed="false">
      <c r="A5" s="171" t="str">
        <f aca="false">День!B3</f>
        <v>1 день</v>
      </c>
      <c r="B5" s="171"/>
    </row>
    <row r="6" customFormat="false" ht="12.75" hidden="false" customHeight="false" outlineLevel="0" collapsed="false">
      <c r="A6" s="172" t="str">
        <f aca="false">День!B4</f>
        <v>Завтрак</v>
      </c>
      <c r="B6" s="172"/>
    </row>
    <row r="7" customFormat="false" ht="12.75" hidden="false" customHeight="false" outlineLevel="0" collapsed="false">
      <c r="A7" s="166" t="str">
        <f aca="false">День!B5</f>
        <v>Каша гречневая вязкая на молоке</v>
      </c>
      <c r="B7" s="167" t="n">
        <f aca="false">День!C5</f>
        <v>130</v>
      </c>
    </row>
    <row r="8" customFormat="false" ht="12.75" hidden="true" customHeight="false" outlineLevel="0" collapsed="false">
      <c r="A8" s="166" t="e">
        <f aca="false">#REF!</f>
        <v>#REF!</v>
      </c>
      <c r="B8" s="167" t="e">
        <f aca="false">#REF!</f>
        <v>#REF!</v>
      </c>
    </row>
    <row r="9" customFormat="false" ht="12.75" hidden="false" customHeight="false" outlineLevel="0" collapsed="false">
      <c r="A9" s="166" t="str">
        <f aca="false">День!B9</f>
        <v>Сыр</v>
      </c>
      <c r="B9" s="167" t="n">
        <f aca="false">День!C9</f>
        <v>13</v>
      </c>
    </row>
    <row r="10" customFormat="false" ht="12.75" hidden="false" customHeight="false" outlineLevel="0" collapsed="false">
      <c r="A10" s="166" t="str">
        <f aca="false">День!B10</f>
        <v>Хлеб пшеничный</v>
      </c>
      <c r="B10" s="167" t="n">
        <f aca="false">День!C10</f>
        <v>30</v>
      </c>
    </row>
    <row r="11" customFormat="false" ht="12.75" hidden="false" customHeight="false" outlineLevel="0" collapsed="false">
      <c r="A11" s="166" t="str">
        <f aca="false">День!B11</f>
        <v>Кисель из свежих ягод (2-й вариант)</v>
      </c>
      <c r="B11" s="167" t="n">
        <f aca="false">День!C84</f>
        <v>150</v>
      </c>
    </row>
    <row r="12" customFormat="false" ht="12.75" hidden="false" customHeight="false" outlineLevel="0" collapsed="false">
      <c r="A12" s="172" t="str">
        <f aca="false">День!B15</f>
        <v>2-й завтрак</v>
      </c>
      <c r="B12" s="172"/>
    </row>
    <row r="13" customFormat="false" ht="12.75" hidden="false" customHeight="false" outlineLevel="0" collapsed="false">
      <c r="A13" s="166" t="str">
        <f aca="false">День!B16</f>
        <v>Сок</v>
      </c>
      <c r="B13" s="167" t="n">
        <f aca="false">День!C16</f>
        <v>150</v>
      </c>
    </row>
    <row r="14" customFormat="false" ht="12.75" hidden="false" customHeight="true" outlineLevel="0" collapsed="false">
      <c r="A14" s="172" t="str">
        <f aca="false">День!B18</f>
        <v>Обед</v>
      </c>
      <c r="B14" s="172"/>
    </row>
    <row r="15" customFormat="false" ht="12.75" hidden="false" customHeight="false" outlineLevel="0" collapsed="false">
      <c r="A15" s="166" t="str">
        <f aca="false">День!B19</f>
        <v>Cалат из редьки с яблоками </v>
      </c>
      <c r="B15" s="167" t="n">
        <f aca="false">День!C19</f>
        <v>40</v>
      </c>
    </row>
    <row r="16" customFormat="false" ht="12.75" hidden="false" customHeight="false" outlineLevel="0" collapsed="false">
      <c r="A16" s="166" t="str">
        <f aca="false">День!B23</f>
        <v>Суп картофельный с бобовыми</v>
      </c>
      <c r="B16" s="167" t="n">
        <f aca="false">День!C23</f>
        <v>200</v>
      </c>
    </row>
    <row r="17" customFormat="false" ht="12.75" hidden="false" customHeight="false" outlineLevel="0" collapsed="false">
      <c r="A17" s="166" t="str">
        <f aca="false">День!B29</f>
        <v>Запеканка капустная с мясом с соусом</v>
      </c>
      <c r="B17" s="167" t="str">
        <f aca="false">День!C29</f>
        <v>140/30</v>
      </c>
    </row>
    <row r="18" customFormat="false" ht="12.75" hidden="false" customHeight="false" outlineLevel="0" collapsed="false">
      <c r="A18" s="167" t="str">
        <f aca="false">День!B35</f>
        <v>Соус молочный</v>
      </c>
      <c r="B18" s="167" t="n">
        <f aca="false">День!C35</f>
        <v>30</v>
      </c>
    </row>
    <row r="19" customFormat="false" ht="12.75" hidden="false" customHeight="false" outlineLevel="0" collapsed="false">
      <c r="A19" s="166" t="str">
        <f aca="false">День!B39</f>
        <v>Хлеб пшеничный</v>
      </c>
      <c r="B19" s="167" t="n">
        <f aca="false">День!C39</f>
        <v>20</v>
      </c>
    </row>
    <row r="20" customFormat="false" ht="12.75" hidden="false" customHeight="false" outlineLevel="0" collapsed="false">
      <c r="A20" s="166" t="str">
        <f aca="false">День!B40</f>
        <v>Хлеб ржаной</v>
      </c>
      <c r="B20" s="167" t="n">
        <f aca="false">День!C40</f>
        <v>20</v>
      </c>
    </row>
    <row r="21" customFormat="false" ht="12.75" hidden="true" customHeight="false" outlineLevel="0" collapsed="false">
      <c r="A21" s="166" t="e">
        <f aca="false">#REF!</f>
        <v>#REF!</v>
      </c>
      <c r="B21" s="167" t="e">
        <f aca="false">#REF!</f>
        <v>#REF!</v>
      </c>
    </row>
    <row r="22" customFormat="false" ht="12.75" hidden="false" customHeight="false" outlineLevel="0" collapsed="false">
      <c r="A22" s="166" t="str">
        <f aca="false">День!B41</f>
        <v>Компот из яблок с лимоном (2-й вариант)</v>
      </c>
      <c r="B22" s="167" t="n">
        <f aca="false">День!C41</f>
        <v>150</v>
      </c>
    </row>
    <row r="23" customFormat="false" ht="12.75" hidden="false" customHeight="true" outlineLevel="0" collapsed="false">
      <c r="A23" s="172" t="s">
        <v>59</v>
      </c>
      <c r="B23" s="172"/>
    </row>
    <row r="24" customFormat="false" ht="12.75" hidden="false" customHeight="false" outlineLevel="0" collapsed="false">
      <c r="A24" s="166" t="str">
        <f aca="false">День!B45</f>
        <v>Вафли</v>
      </c>
      <c r="B24" s="167" t="n">
        <f aca="false">День!C45</f>
        <v>15</v>
      </c>
    </row>
    <row r="25" customFormat="false" ht="12.75" hidden="false" customHeight="false" outlineLevel="0" collapsed="false">
      <c r="A25" s="166" t="str">
        <f aca="false">День!B46</f>
        <v>Кисломолочный напиток</v>
      </c>
      <c r="B25" s="167" t="n">
        <f aca="false">День!C46</f>
        <v>180</v>
      </c>
    </row>
    <row r="26" customFormat="false" ht="12.75" hidden="false" customHeight="false" outlineLevel="0" collapsed="false">
      <c r="A26" s="166" t="str">
        <f aca="false">День!B47</f>
        <v>Фрукты свежие</v>
      </c>
      <c r="B26" s="167" t="n">
        <f aca="false">День!C47</f>
        <v>75</v>
      </c>
    </row>
    <row r="27" customFormat="false" ht="12.75" hidden="false" customHeight="true" outlineLevel="0" collapsed="false">
      <c r="A27" s="172" t="str">
        <f aca="false">День!B49</f>
        <v>Ужин</v>
      </c>
      <c r="B27" s="172"/>
    </row>
    <row r="28" customFormat="false" ht="12.75" hidden="false" customHeight="false" outlineLevel="0" collapsed="false">
      <c r="A28" s="166" t="str">
        <f aca="false">День!B50</f>
        <v>Рыба, запеченная в омлете</v>
      </c>
      <c r="B28" s="167" t="n">
        <f aca="false">День!C50</f>
        <v>80</v>
      </c>
    </row>
    <row r="29" customFormat="false" ht="12.75" hidden="false" customHeight="false" outlineLevel="0" collapsed="false">
      <c r="A29" s="166" t="str">
        <f aca="false">День!B55</f>
        <v>Картофельное пюре</v>
      </c>
      <c r="B29" s="167" t="n">
        <f aca="false">День!C55</f>
        <v>130</v>
      </c>
    </row>
    <row r="30" customFormat="false" ht="12.75" hidden="false" customHeight="false" outlineLevel="0" collapsed="false">
      <c r="A30" s="167" t="str">
        <f aca="false">День!B58</f>
        <v>Соус сметанный</v>
      </c>
      <c r="B30" s="167" t="n">
        <f aca="false">День!C58</f>
        <v>30</v>
      </c>
    </row>
    <row r="31" customFormat="false" ht="12.75" hidden="false" customHeight="false" outlineLevel="0" collapsed="false">
      <c r="A31" s="166" t="str">
        <f aca="false">День!B61</f>
        <v>Чай с молоком (2-й вариант)</v>
      </c>
      <c r="B31" s="167" t="n">
        <f aca="false">День!C61</f>
        <v>150</v>
      </c>
    </row>
    <row r="32" customFormat="false" ht="12.75" hidden="false" customHeight="false" outlineLevel="0" collapsed="false">
      <c r="A32" s="166" t="str">
        <f aca="false">День!B64</f>
        <v>Хлеб пшеничный</v>
      </c>
      <c r="B32" s="167" t="n">
        <f aca="false">День!C64</f>
        <v>20</v>
      </c>
    </row>
    <row r="33" customFormat="false" ht="12.75" hidden="false" customHeight="false" outlineLevel="0" collapsed="false">
      <c r="A33" s="166" t="str">
        <f aca="false">День!B65</f>
        <v>Хлеб ржаной</v>
      </c>
      <c r="B33" s="167" t="n">
        <f aca="false">День!C65</f>
        <v>20</v>
      </c>
    </row>
    <row r="34" customFormat="false" ht="12.75" hidden="false" customHeight="true" outlineLevel="0" collapsed="false">
      <c r="A34" s="172" t="s">
        <v>284</v>
      </c>
      <c r="B34" s="172"/>
    </row>
    <row r="35" customFormat="false" ht="12.75" hidden="false" customHeight="false" outlineLevel="0" collapsed="false">
      <c r="A35" s="166" t="s">
        <v>285</v>
      </c>
      <c r="B35" s="173" t="n">
        <f aca="false">Калорийность!B4</f>
        <v>62.75</v>
      </c>
    </row>
    <row r="36" customFormat="false" ht="12.75" hidden="false" customHeight="false" outlineLevel="0" collapsed="false">
      <c r="A36" s="166" t="s">
        <v>286</v>
      </c>
      <c r="B36" s="173" t="n">
        <f aca="false">Калорийность!C4</f>
        <v>64.97</v>
      </c>
    </row>
    <row r="37" customFormat="false" ht="12.75" hidden="false" customHeight="false" outlineLevel="0" collapsed="false">
      <c r="A37" s="166" t="s">
        <v>287</v>
      </c>
      <c r="B37" s="173" t="n">
        <f aca="false">Калорийность!D4</f>
        <v>187.26</v>
      </c>
    </row>
    <row r="38" customFormat="false" ht="12.75" hidden="false" customHeight="false" outlineLevel="0" collapsed="false">
      <c r="A38" s="166" t="s">
        <v>288</v>
      </c>
      <c r="B38" s="173" t="n">
        <f aca="false">Калорийность!E4</f>
        <v>1595.53</v>
      </c>
    </row>
    <row r="39" customFormat="false" ht="12.75" hidden="false" customHeight="false" outlineLevel="0" collapsed="false">
      <c r="A39" s="174" t="s">
        <v>289</v>
      </c>
      <c r="B39" s="173" t="n">
        <f aca="false">Калорийность!G4</f>
        <v>0.81</v>
      </c>
    </row>
    <row r="40" customFormat="false" ht="12.75" hidden="false" customHeight="false" outlineLevel="0" collapsed="false">
      <c r="A40" s="166" t="s">
        <v>290</v>
      </c>
      <c r="B40" s="173" t="n">
        <f aca="false">Калорийность!H4</f>
        <v>72.12</v>
      </c>
    </row>
    <row r="41" customFormat="false" ht="12.75" hidden="false" customHeight="false" outlineLevel="0" collapsed="false">
      <c r="A41" s="166" t="s">
        <v>291</v>
      </c>
      <c r="B41" s="173" t="n">
        <f aca="false">День!J67</f>
        <v>0.49</v>
      </c>
    </row>
    <row r="42" customFormat="false" ht="12.75" hidden="false" customHeight="false" outlineLevel="0" collapsed="false">
      <c r="A42" s="166" t="s">
        <v>292</v>
      </c>
      <c r="B42" s="173" t="n">
        <f aca="false">Калорийность!I4</f>
        <v>796.16</v>
      </c>
    </row>
    <row r="43" customFormat="false" ht="12.75" hidden="false" customHeight="false" outlineLevel="0" collapsed="false">
      <c r="A43" s="166" t="s">
        <v>293</v>
      </c>
      <c r="B43" s="173" t="n">
        <f aca="false">День!O67</f>
        <v>1092.59</v>
      </c>
    </row>
    <row r="44" customFormat="false" ht="12.75" hidden="false" customHeight="false" outlineLevel="0" collapsed="false">
      <c r="A44" s="166" t="s">
        <v>294</v>
      </c>
      <c r="B44" s="173" t="n">
        <f aca="false">День!N67</f>
        <v>250.59</v>
      </c>
    </row>
    <row r="45" customFormat="false" ht="12.75" hidden="false" customHeight="false" outlineLevel="0" collapsed="false">
      <c r="A45" s="166" t="s">
        <v>295</v>
      </c>
      <c r="B45" s="173" t="n">
        <f aca="false">Калорийность!L4</f>
        <v>12.73</v>
      </c>
    </row>
    <row r="46" customFormat="false" ht="12.75" hidden="false" customHeight="false" outlineLevel="0" collapsed="false">
      <c r="A46" s="170" t="s">
        <v>2</v>
      </c>
      <c r="B46" s="170" t="s">
        <v>283</v>
      </c>
    </row>
    <row r="47" customFormat="false" ht="12.75" hidden="false" customHeight="true" outlineLevel="0" collapsed="false">
      <c r="A47" s="171" t="str">
        <f aca="false">День!B68</f>
        <v>2 день</v>
      </c>
      <c r="B47" s="171"/>
    </row>
    <row r="48" customFormat="false" ht="12.75" hidden="false" customHeight="false" outlineLevel="0" collapsed="false">
      <c r="A48" s="172" t="str">
        <f aca="false">День!B69</f>
        <v>Завтрак</v>
      </c>
      <c r="B48" s="172"/>
    </row>
    <row r="49" customFormat="false" ht="12.75" hidden="false" customHeight="false" outlineLevel="0" collapsed="false">
      <c r="A49" s="166" t="str">
        <f aca="false">День!B70</f>
        <v>Запеканка морковная с творогом</v>
      </c>
      <c r="B49" s="167" t="str">
        <f aca="false">День!C70</f>
        <v>100/50</v>
      </c>
    </row>
    <row r="50" customFormat="false" ht="12.75" hidden="false" customHeight="false" outlineLevel="0" collapsed="false">
      <c r="A50" s="167" t="str">
        <f aca="false">День!B78</f>
        <v>Соус молочный сладкий (вариант 2)</v>
      </c>
      <c r="B50" s="167" t="n">
        <f aca="false">День!C78</f>
        <v>50</v>
      </c>
    </row>
    <row r="51" customFormat="false" ht="12.75" hidden="false" customHeight="false" outlineLevel="0" collapsed="false">
      <c r="A51" s="166" t="str">
        <f aca="false">День!B82</f>
        <v>Колбаса вареная</v>
      </c>
      <c r="B51" s="167" t="n">
        <f aca="false">День!C82</f>
        <v>15</v>
      </c>
    </row>
    <row r="52" customFormat="false" ht="12.75" hidden="false" customHeight="false" outlineLevel="0" collapsed="false">
      <c r="A52" s="166" t="str">
        <f aca="false">День!B83</f>
        <v>Хлеб пшеничный</v>
      </c>
      <c r="B52" s="167" t="n">
        <f aca="false">День!C83</f>
        <v>30</v>
      </c>
    </row>
    <row r="53" customFormat="false" ht="12.75" hidden="false" customHeight="false" outlineLevel="0" collapsed="false">
      <c r="A53" s="166" t="str">
        <f aca="false">День!B84</f>
        <v>Какао с молоком (3-й вариант)</v>
      </c>
      <c r="B53" s="167" t="n">
        <f aca="false">День!C84</f>
        <v>150</v>
      </c>
    </row>
    <row r="54" customFormat="false" ht="12.75" hidden="false" customHeight="true" outlineLevel="0" collapsed="false">
      <c r="A54" s="172" t="str">
        <f aca="false">День!B88</f>
        <v>2-й завтрак</v>
      </c>
      <c r="B54" s="172"/>
    </row>
    <row r="55" customFormat="false" ht="12.75" hidden="false" customHeight="false" outlineLevel="0" collapsed="false">
      <c r="A55" s="166" t="str">
        <f aca="false">День!B89</f>
        <v>Напиток клюквенный (2-й вариант)</v>
      </c>
      <c r="B55" s="167" t="n">
        <f aca="false">День!C89</f>
        <v>150</v>
      </c>
    </row>
    <row r="56" customFormat="false" ht="12.75" hidden="false" customHeight="true" outlineLevel="0" collapsed="false">
      <c r="A56" s="172" t="str">
        <f aca="false">День!B92</f>
        <v>Обед</v>
      </c>
      <c r="B56" s="172"/>
    </row>
    <row r="57" customFormat="false" ht="12.75" hidden="false" customHeight="false" outlineLevel="0" collapsed="false">
      <c r="A57" s="166" t="str">
        <f aca="false">День!B93</f>
        <v>Салат из белокачанной капусты с морковью и яблоками</v>
      </c>
      <c r="B57" s="167" t="n">
        <f aca="false">День!C19</f>
        <v>40</v>
      </c>
    </row>
    <row r="58" customFormat="false" ht="12.75" hidden="false" customHeight="false" outlineLevel="0" collapsed="false">
      <c r="A58" s="166" t="str">
        <f aca="false">День!B97</f>
        <v>Щи из свежей капусты с картофелем (2-й вариант)</v>
      </c>
      <c r="B58" s="167" t="n">
        <f aca="false">День!C97</f>
        <v>200</v>
      </c>
    </row>
    <row r="59" customFormat="false" ht="12.75" hidden="false" customHeight="false" outlineLevel="0" collapsed="false">
      <c r="A59" s="166" t="str">
        <f aca="false">День!B104</f>
        <v>Жаркое по-домашнему</v>
      </c>
      <c r="B59" s="167" t="n">
        <f aca="false">День!C104</f>
        <v>190</v>
      </c>
    </row>
    <row r="60" customFormat="false" ht="12.75" hidden="false" customHeight="false" outlineLevel="0" collapsed="false">
      <c r="A60" s="166" t="str">
        <f aca="false">День!B109</f>
        <v>Хлеб пшеничный</v>
      </c>
      <c r="B60" s="167" t="n">
        <f aca="false">День!C109</f>
        <v>20</v>
      </c>
    </row>
    <row r="61" customFormat="false" ht="12.75" hidden="false" customHeight="false" outlineLevel="0" collapsed="false">
      <c r="A61" s="166" t="str">
        <f aca="false">День!B110</f>
        <v>Хлеб ржаной</v>
      </c>
      <c r="B61" s="167" t="n">
        <f aca="false">День!C110</f>
        <v>20</v>
      </c>
    </row>
    <row r="62" customFormat="false" ht="12.75" hidden="true" customHeight="false" outlineLevel="0" collapsed="false">
      <c r="A62" s="166" t="e">
        <f aca="false">#REF!</f>
        <v>#REF!</v>
      </c>
      <c r="B62" s="167" t="e">
        <f aca="false">#REF!</f>
        <v>#REF!</v>
      </c>
    </row>
    <row r="63" customFormat="false" ht="12.75" hidden="false" customHeight="false" outlineLevel="0" collapsed="false">
      <c r="A63" s="166" t="str">
        <f aca="false">День!B111</f>
        <v>Компот из смеси сухофруктов (2-й вариант)</v>
      </c>
      <c r="B63" s="167" t="n">
        <f aca="false">День!C552</f>
        <v>150</v>
      </c>
    </row>
    <row r="64" customFormat="false" ht="12.75" hidden="false" customHeight="true" outlineLevel="0" collapsed="false">
      <c r="A64" s="172" t="s">
        <v>59</v>
      </c>
      <c r="B64" s="172"/>
    </row>
    <row r="65" customFormat="false" ht="12.75" hidden="false" customHeight="false" outlineLevel="0" collapsed="false">
      <c r="A65" s="166" t="str">
        <f aca="false">День!B115</f>
        <v>Булочка "Осенняя"</v>
      </c>
      <c r="B65" s="167" t="n">
        <f aca="false">День!C184</f>
        <v>45</v>
      </c>
    </row>
    <row r="66" customFormat="false" ht="12.75" hidden="false" customHeight="false" outlineLevel="0" collapsed="false">
      <c r="A66" s="166" t="str">
        <f aca="false">День!B121</f>
        <v>Фрукты свежие</v>
      </c>
      <c r="B66" s="167" t="n">
        <f aca="false">День!C121</f>
        <v>75</v>
      </c>
    </row>
    <row r="67" customFormat="false" ht="12.75" hidden="false" customHeight="false" outlineLevel="0" collapsed="false">
      <c r="A67" s="166" t="str">
        <f aca="false">День!B122</f>
        <v>Молоко кипяченое</v>
      </c>
      <c r="B67" s="167" t="n">
        <f aca="false">День!C122</f>
        <v>180</v>
      </c>
    </row>
    <row r="68" customFormat="false" ht="12.75" hidden="false" customHeight="true" outlineLevel="0" collapsed="false">
      <c r="A68" s="172" t="str">
        <f aca="false">День!B124</f>
        <v>Ужин</v>
      </c>
      <c r="B68" s="172"/>
    </row>
    <row r="69" customFormat="false" ht="12.75" hidden="false" customHeight="false" outlineLevel="0" collapsed="false">
      <c r="A69" s="166" t="str">
        <f aca="false">День!B125</f>
        <v>Фрикадельки из кур</v>
      </c>
      <c r="B69" s="167" t="n">
        <f aca="false">День!C125</f>
        <v>65</v>
      </c>
    </row>
    <row r="70" customFormat="false" ht="12.75" hidden="false" customHeight="false" outlineLevel="0" collapsed="false">
      <c r="A70" s="166" t="str">
        <f aca="false">День!B129</f>
        <v>Каша гречневая рассыпчатая</v>
      </c>
      <c r="B70" s="167" t="n">
        <f aca="false">День!C129</f>
        <v>80</v>
      </c>
    </row>
    <row r="71" customFormat="false" ht="12.75" hidden="false" customHeight="false" outlineLevel="0" collapsed="false">
      <c r="A71" s="166" t="str">
        <f aca="false">День!B131</f>
        <v>Икра кабачковая</v>
      </c>
      <c r="B71" s="167" t="n">
        <f aca="false">День!C131</f>
        <v>60</v>
      </c>
    </row>
    <row r="72" customFormat="false" ht="12.75" hidden="false" customHeight="false" outlineLevel="0" collapsed="false">
      <c r="A72" s="166" t="str">
        <f aca="false">День!B132</f>
        <v>Чай с сахаром</v>
      </c>
      <c r="B72" s="167" t="n">
        <f aca="false">День!C132</f>
        <v>150</v>
      </c>
    </row>
    <row r="73" customFormat="false" ht="12.75" hidden="false" customHeight="false" outlineLevel="0" collapsed="false">
      <c r="A73" s="166" t="str">
        <f aca="false">День!B134</f>
        <v>Хлеб пшеничный</v>
      </c>
      <c r="B73" s="167" t="n">
        <f aca="false">День!C134</f>
        <v>20</v>
      </c>
    </row>
    <row r="74" customFormat="false" ht="12.75" hidden="false" customHeight="false" outlineLevel="0" collapsed="false">
      <c r="A74" s="166" t="str">
        <f aca="false">День!B135</f>
        <v>Хлеб ржаной</v>
      </c>
      <c r="B74" s="167" t="n">
        <f aca="false">День!C135</f>
        <v>20</v>
      </c>
    </row>
    <row r="75" customFormat="false" ht="12.75" hidden="false" customHeight="true" outlineLevel="0" collapsed="false">
      <c r="A75" s="172" t="s">
        <v>284</v>
      </c>
      <c r="B75" s="172"/>
    </row>
    <row r="76" customFormat="false" ht="12.75" hidden="false" customHeight="false" outlineLevel="0" collapsed="false">
      <c r="A76" s="166" t="s">
        <v>285</v>
      </c>
      <c r="B76" s="173" t="n">
        <f aca="false">Калорийность!B5</f>
        <v>82.34</v>
      </c>
    </row>
    <row r="77" customFormat="false" ht="12.75" hidden="false" customHeight="false" outlineLevel="0" collapsed="false">
      <c r="A77" s="166" t="s">
        <v>286</v>
      </c>
      <c r="B77" s="173" t="n">
        <f aca="false">Калорийность!C5</f>
        <v>91.34</v>
      </c>
    </row>
    <row r="78" customFormat="false" ht="12.75" hidden="false" customHeight="false" outlineLevel="0" collapsed="false">
      <c r="A78" s="166" t="s">
        <v>287</v>
      </c>
      <c r="B78" s="173" t="n">
        <f aca="false">Калорийность!D5</f>
        <v>250.66</v>
      </c>
    </row>
    <row r="79" customFormat="false" ht="12.75" hidden="false" customHeight="false" outlineLevel="0" collapsed="false">
      <c r="A79" s="166" t="s">
        <v>288</v>
      </c>
      <c r="B79" s="173" t="n">
        <f aca="false">Калорийность!E5</f>
        <v>2073.95</v>
      </c>
    </row>
    <row r="80" customFormat="false" ht="12.75" hidden="false" customHeight="false" outlineLevel="0" collapsed="false">
      <c r="A80" s="174" t="s">
        <v>289</v>
      </c>
      <c r="B80" s="173" t="n">
        <f aca="false">Калорийность!G5</f>
        <v>0.79</v>
      </c>
    </row>
    <row r="81" customFormat="false" ht="12.75" hidden="false" customHeight="false" outlineLevel="0" collapsed="false">
      <c r="A81" s="166" t="s">
        <v>290</v>
      </c>
      <c r="B81" s="173" t="n">
        <f aca="false">Калорийность!H5</f>
        <v>63.47</v>
      </c>
    </row>
    <row r="82" customFormat="false" ht="12.75" hidden="false" customHeight="false" outlineLevel="0" collapsed="false">
      <c r="A82" s="166" t="s">
        <v>291</v>
      </c>
      <c r="B82" s="173" t="n">
        <f aca="false">День!J137</f>
        <v>0.27</v>
      </c>
    </row>
    <row r="83" customFormat="false" ht="12.75" hidden="false" customHeight="false" outlineLevel="0" collapsed="false">
      <c r="A83" s="166" t="s">
        <v>292</v>
      </c>
      <c r="B83" s="173" t="n">
        <f aca="false">Калорийность!I5</f>
        <v>680.05</v>
      </c>
    </row>
    <row r="84" customFormat="false" ht="12.75" hidden="false" customHeight="false" outlineLevel="0" collapsed="false">
      <c r="A84" s="166" t="s">
        <v>293</v>
      </c>
      <c r="B84" s="173" t="n">
        <f aca="false">День!O137</f>
        <v>1055.61</v>
      </c>
    </row>
    <row r="85" customFormat="false" ht="12.75" hidden="false" customHeight="false" outlineLevel="0" collapsed="false">
      <c r="A85" s="166" t="s">
        <v>294</v>
      </c>
      <c r="B85" s="173" t="n">
        <f aca="false">День!N137</f>
        <v>283.54</v>
      </c>
    </row>
    <row r="86" customFormat="false" ht="12.75" hidden="false" customHeight="false" outlineLevel="0" collapsed="false">
      <c r="A86" s="166" t="s">
        <v>295</v>
      </c>
      <c r="B86" s="173" t="n">
        <f aca="false">Калорийность!L5</f>
        <v>14.92</v>
      </c>
    </row>
    <row r="87" customFormat="false" ht="12.75" hidden="false" customHeight="false" outlineLevel="0" collapsed="false">
      <c r="A87" s="170" t="s">
        <v>2</v>
      </c>
      <c r="B87" s="170" t="s">
        <v>283</v>
      </c>
    </row>
    <row r="88" customFormat="false" ht="12.75" hidden="false" customHeight="false" outlineLevel="0" collapsed="false">
      <c r="A88" s="171" t="str">
        <f aca="false">День!B138</f>
        <v>3 день</v>
      </c>
      <c r="B88" s="171"/>
    </row>
    <row r="89" customFormat="false" ht="12.75" hidden="false" customHeight="false" outlineLevel="0" collapsed="false">
      <c r="A89" s="172" t="str">
        <f aca="false">День!B139</f>
        <v>Завтрак</v>
      </c>
      <c r="B89" s="172"/>
    </row>
    <row r="90" customFormat="false" ht="12.75" hidden="false" customHeight="false" outlineLevel="0" collapsed="false">
      <c r="A90" s="166" t="str">
        <f aca="false">День!B140</f>
        <v>Омлет с морковью</v>
      </c>
      <c r="B90" s="167" t="n">
        <f aca="false">День!C140</f>
        <v>77.5</v>
      </c>
    </row>
    <row r="91" customFormat="false" ht="12.75" hidden="false" customHeight="false" outlineLevel="0" collapsed="false">
      <c r="A91" s="166" t="str">
        <f aca="false">День!B144</f>
        <v>Масло сливочное</v>
      </c>
      <c r="B91" s="167" t="n">
        <f aca="false">День!C144</f>
        <v>5</v>
      </c>
    </row>
    <row r="92" customFormat="false" ht="12.75" hidden="false" customHeight="false" outlineLevel="0" collapsed="false">
      <c r="A92" s="166" t="str">
        <f aca="false">День!B145</f>
        <v>Хлеб пшеничный</v>
      </c>
      <c r="B92" s="167" t="n">
        <f aca="false">День!C145</f>
        <v>30</v>
      </c>
    </row>
    <row r="93" customFormat="false" ht="12.75" hidden="false" customHeight="false" outlineLevel="0" collapsed="false">
      <c r="A93" s="166" t="str">
        <f aca="false">День!B146</f>
        <v>Кисель из клюквы (2-й вариант)</v>
      </c>
      <c r="B93" s="167" t="n">
        <f aca="false">День!C146</f>
        <v>150</v>
      </c>
    </row>
    <row r="94" customFormat="false" ht="12.75" hidden="false" customHeight="true" outlineLevel="0" collapsed="false">
      <c r="A94" s="172" t="str">
        <f aca="false">День!B150</f>
        <v>2-й завтрак</v>
      </c>
      <c r="B94" s="172"/>
    </row>
    <row r="95" customFormat="false" ht="12.75" hidden="false" customHeight="false" outlineLevel="0" collapsed="false">
      <c r="A95" s="166" t="str">
        <f aca="false">День!B151</f>
        <v>Сок</v>
      </c>
      <c r="B95" s="167" t="n">
        <f aca="false">День!C151</f>
        <v>150</v>
      </c>
    </row>
    <row r="96" customFormat="false" ht="12.75" hidden="false" customHeight="true" outlineLevel="0" collapsed="false">
      <c r="A96" s="172" t="str">
        <f aca="false">День!B153</f>
        <v>Обед </v>
      </c>
      <c r="B96" s="172"/>
    </row>
    <row r="97" customFormat="false" ht="12.75" hidden="false" customHeight="false" outlineLevel="0" collapsed="false">
      <c r="A97" s="166" t="str">
        <f aca="false">День!B154</f>
        <v>Салат картофельный с огурцами солеными</v>
      </c>
      <c r="B97" s="167" t="n">
        <f aca="false">День!C589</f>
        <v>40</v>
      </c>
    </row>
    <row r="98" customFormat="false" ht="12.75" hidden="false" customHeight="false" outlineLevel="0" collapsed="false">
      <c r="A98" s="166" t="str">
        <f aca="false">День!B159</f>
        <v>Суп из овощей (вариант 2)</v>
      </c>
      <c r="B98" s="167" t="n">
        <f aca="false">День!C97</f>
        <v>200</v>
      </c>
    </row>
    <row r="99" customFormat="false" ht="12.75" hidden="false" customHeight="false" outlineLevel="0" collapsed="false">
      <c r="A99" s="166" t="str">
        <f aca="false">День!B166</f>
        <v>Рыба, запеченная с яйцом</v>
      </c>
      <c r="B99" s="167" t="n">
        <f aca="false">День!C166</f>
        <v>70</v>
      </c>
    </row>
    <row r="100" customFormat="false" ht="12.75" hidden="false" customHeight="false" outlineLevel="0" collapsed="false">
      <c r="A100" s="167" t="str">
        <f aca="false">День!B172</f>
        <v>Соус польский</v>
      </c>
      <c r="B100" s="167" t="n">
        <f aca="false">День!C172</f>
        <v>50</v>
      </c>
    </row>
    <row r="101" customFormat="false" ht="12.75" hidden="false" customHeight="false" outlineLevel="0" collapsed="false">
      <c r="A101" s="175" t="str">
        <f aca="false">День!B170</f>
        <v>Картофель отварной </v>
      </c>
      <c r="B101" s="167" t="n">
        <f aca="false">День!C170</f>
        <v>150</v>
      </c>
    </row>
    <row r="102" customFormat="false" ht="12.75" hidden="false" customHeight="false" outlineLevel="0" collapsed="false">
      <c r="A102" s="166" t="str">
        <f aca="false">День!B178</f>
        <v>Хлеб пшеничный</v>
      </c>
      <c r="B102" s="167" t="n">
        <f aca="false">День!C178</f>
        <v>20</v>
      </c>
    </row>
    <row r="103" customFormat="false" ht="12.75" hidden="false" customHeight="false" outlineLevel="0" collapsed="false">
      <c r="A103" s="166" t="str">
        <f aca="false">День!B179</f>
        <v>Хлеб ржаной</v>
      </c>
      <c r="B103" s="167" t="n">
        <f aca="false">День!C179</f>
        <v>20</v>
      </c>
    </row>
    <row r="104" customFormat="false" ht="12.75" hidden="true" customHeight="false" outlineLevel="0" collapsed="false">
      <c r="A104" s="166" t="e">
        <f aca="false">#REF!</f>
        <v>#REF!</v>
      </c>
      <c r="B104" s="167" t="e">
        <f aca="false">#REF!</f>
        <v>#REF!</v>
      </c>
    </row>
    <row r="105" customFormat="false" ht="12.75" hidden="false" customHeight="false" outlineLevel="0" collapsed="false">
      <c r="A105" s="166" t="str">
        <f aca="false">День!B180</f>
        <v>Напиток из  шиповника</v>
      </c>
      <c r="B105" s="167" t="n">
        <f aca="false">День!C180</f>
        <v>150</v>
      </c>
    </row>
    <row r="106" customFormat="false" ht="12.75" hidden="false" customHeight="true" outlineLevel="0" collapsed="false">
      <c r="A106" s="172" t="s">
        <v>59</v>
      </c>
      <c r="B106" s="172"/>
    </row>
    <row r="107" customFormat="false" ht="12.75" hidden="false" customHeight="false" outlineLevel="0" collapsed="false">
      <c r="A107" s="166" t="str">
        <f aca="false">День!B184</f>
        <v>Булочка дорожная</v>
      </c>
      <c r="B107" s="167" t="n">
        <f aca="false">День!C115</f>
        <v>45</v>
      </c>
    </row>
    <row r="108" customFormat="false" ht="12.75" hidden="false" customHeight="false" outlineLevel="0" collapsed="false">
      <c r="A108" s="166" t="str">
        <f aca="false">День!B189</f>
        <v>Фрукты свежие</v>
      </c>
      <c r="B108" s="167" t="n">
        <f aca="false">День!C189</f>
        <v>75</v>
      </c>
    </row>
    <row r="109" customFormat="false" ht="12.75" hidden="false" customHeight="false" outlineLevel="0" collapsed="false">
      <c r="A109" s="166" t="str">
        <f aca="false">День!B188</f>
        <v>Кисломолочный напиток</v>
      </c>
      <c r="B109" s="167" t="n">
        <f aca="false">День!C188</f>
        <v>180</v>
      </c>
    </row>
    <row r="110" customFormat="false" ht="12.75" hidden="false" customHeight="true" outlineLevel="0" collapsed="false">
      <c r="A110" s="172" t="str">
        <f aca="false">День!B191</f>
        <v>Ужин</v>
      </c>
      <c r="B110" s="172"/>
    </row>
    <row r="111" customFormat="false" ht="12.75" hidden="false" customHeight="false" outlineLevel="0" collapsed="false">
      <c r="A111" s="166" t="str">
        <f aca="false">День!B192</f>
        <v>Пудинг овощной с соусом молочным</v>
      </c>
      <c r="B111" s="167" t="str">
        <f aca="false">День!C192</f>
        <v>150/50</v>
      </c>
    </row>
    <row r="112" customFormat="false" ht="12.75" hidden="false" customHeight="false" outlineLevel="0" collapsed="false">
      <c r="A112" s="167" t="str">
        <f aca="false">День!B200</f>
        <v>Соус томатный</v>
      </c>
      <c r="B112" s="167" t="n">
        <f aca="false">День!C200</f>
        <v>50</v>
      </c>
    </row>
    <row r="113" customFormat="false" ht="12.75" hidden="false" customHeight="false" outlineLevel="0" collapsed="false">
      <c r="A113" s="166" t="str">
        <f aca="false">День!B204</f>
        <v>Какао с молоком (3-й вариант)</v>
      </c>
      <c r="B113" s="167" t="n">
        <f aca="false">День!C291</f>
        <v>0</v>
      </c>
    </row>
    <row r="114" customFormat="false" ht="12.75" hidden="false" customHeight="false" outlineLevel="0" collapsed="false">
      <c r="A114" s="166" t="str">
        <f aca="false">День!B207</f>
        <v>Хлеб пшеничный</v>
      </c>
      <c r="B114" s="167" t="n">
        <f aca="false">День!C207</f>
        <v>20</v>
      </c>
    </row>
    <row r="115" customFormat="false" ht="12.75" hidden="false" customHeight="false" outlineLevel="0" collapsed="false">
      <c r="A115" s="166" t="str">
        <f aca="false">День!B208</f>
        <v>Хлеб ржаной</v>
      </c>
      <c r="B115" s="167" t="n">
        <f aca="false">День!C208</f>
        <v>20</v>
      </c>
    </row>
    <row r="116" customFormat="false" ht="12.75" hidden="false" customHeight="true" outlineLevel="0" collapsed="false">
      <c r="A116" s="172" t="s">
        <v>284</v>
      </c>
      <c r="B116" s="172"/>
    </row>
    <row r="117" customFormat="false" ht="12.75" hidden="false" customHeight="false" outlineLevel="0" collapsed="false">
      <c r="A117" s="166" t="s">
        <v>285</v>
      </c>
      <c r="B117" s="173" t="n">
        <f aca="false">Калорийность!B6</f>
        <v>54.57</v>
      </c>
    </row>
    <row r="118" customFormat="false" ht="12.75" hidden="false" customHeight="false" outlineLevel="0" collapsed="false">
      <c r="A118" s="166" t="s">
        <v>286</v>
      </c>
      <c r="B118" s="173" t="n">
        <f aca="false">Калорийность!C6</f>
        <v>80.44</v>
      </c>
    </row>
    <row r="119" customFormat="false" ht="12.75" hidden="false" customHeight="false" outlineLevel="0" collapsed="false">
      <c r="A119" s="166" t="s">
        <v>287</v>
      </c>
      <c r="B119" s="173" t="n">
        <f aca="false">Калорийность!D6</f>
        <v>223.21</v>
      </c>
    </row>
    <row r="120" customFormat="false" ht="12.75" hidden="false" customHeight="false" outlineLevel="0" collapsed="false">
      <c r="A120" s="166" t="s">
        <v>288</v>
      </c>
      <c r="B120" s="173" t="n">
        <f aca="false">Калорийность!E6</f>
        <v>1872.2</v>
      </c>
    </row>
    <row r="121" customFormat="false" ht="12.75" hidden="false" customHeight="false" outlineLevel="0" collapsed="false">
      <c r="A121" s="174" t="s">
        <v>289</v>
      </c>
      <c r="B121" s="173" t="n">
        <f aca="false">Калорийность!G6</f>
        <v>0.79</v>
      </c>
    </row>
    <row r="122" customFormat="false" ht="12.75" hidden="false" customHeight="false" outlineLevel="0" collapsed="false">
      <c r="A122" s="166" t="s">
        <v>290</v>
      </c>
      <c r="B122" s="173" t="n">
        <f aca="false">Калорийность!H6</f>
        <v>125.13</v>
      </c>
    </row>
    <row r="123" customFormat="false" ht="12.75" hidden="false" customHeight="false" outlineLevel="0" collapsed="false">
      <c r="A123" s="166" t="s">
        <v>291</v>
      </c>
      <c r="B123" s="173" t="n">
        <f aca="false">День!J210</f>
        <v>0.36</v>
      </c>
    </row>
    <row r="124" customFormat="false" ht="12.75" hidden="false" customHeight="false" outlineLevel="0" collapsed="false">
      <c r="A124" s="166" t="s">
        <v>292</v>
      </c>
      <c r="B124" s="173" t="n">
        <f aca="false">Калорийность!I6</f>
        <v>599.11</v>
      </c>
    </row>
    <row r="125" customFormat="false" ht="12.75" hidden="false" customHeight="false" outlineLevel="0" collapsed="false">
      <c r="A125" s="166" t="s">
        <v>293</v>
      </c>
      <c r="B125" s="173" t="n">
        <f aca="false">День!O210</f>
        <v>890.88</v>
      </c>
    </row>
    <row r="126" customFormat="false" ht="12.75" hidden="false" customHeight="false" outlineLevel="0" collapsed="false">
      <c r="A126" s="166" t="s">
        <v>294</v>
      </c>
      <c r="B126" s="173" t="n">
        <f aca="false">День!N210</f>
        <v>246.43</v>
      </c>
    </row>
    <row r="127" customFormat="false" ht="12.75" hidden="false" customHeight="false" outlineLevel="0" collapsed="false">
      <c r="A127" s="166" t="s">
        <v>295</v>
      </c>
      <c r="B127" s="173" t="n">
        <f aca="false">Калорийность!L6</f>
        <v>14.42</v>
      </c>
    </row>
    <row r="128" customFormat="false" ht="12.75" hidden="false" customHeight="false" outlineLevel="0" collapsed="false">
      <c r="A128" s="170" t="s">
        <v>2</v>
      </c>
      <c r="B128" s="170" t="s">
        <v>283</v>
      </c>
    </row>
    <row r="129" customFormat="false" ht="12.75" hidden="false" customHeight="true" outlineLevel="0" collapsed="false">
      <c r="A129" s="171" t="str">
        <f aca="false">День!B211</f>
        <v>4 день</v>
      </c>
      <c r="B129" s="171"/>
    </row>
    <row r="130" customFormat="false" ht="12.75" hidden="false" customHeight="true" outlineLevel="0" collapsed="false">
      <c r="A130" s="172" t="str">
        <f aca="false">День!B212</f>
        <v>Завтрак</v>
      </c>
      <c r="B130" s="172"/>
    </row>
    <row r="131" customFormat="false" ht="12.75" hidden="false" customHeight="false" outlineLevel="0" collapsed="false">
      <c r="A131" s="166" t="str">
        <f aca="false">День!B213</f>
        <v>Запеканка из творога</v>
      </c>
      <c r="B131" s="167" t="str">
        <f aca="false">День!C213</f>
        <v>100/50</v>
      </c>
    </row>
    <row r="132" customFormat="false" ht="12.75" hidden="false" customHeight="false" outlineLevel="0" collapsed="false">
      <c r="A132" s="167" t="str">
        <f aca="false">День!B221</f>
        <v>Соус фруктовый из яблок</v>
      </c>
      <c r="B132" s="167" t="n">
        <f aca="false">День!C221</f>
        <v>50</v>
      </c>
    </row>
    <row r="133" customFormat="false" ht="12.75" hidden="false" customHeight="false" outlineLevel="0" collapsed="false">
      <c r="A133" s="175" t="str">
        <f aca="false">День!B224</f>
        <v>Масло сливочное</v>
      </c>
      <c r="B133" s="167" t="n">
        <f aca="false">День!C224</f>
        <v>5</v>
      </c>
    </row>
    <row r="134" customFormat="false" ht="12.75" hidden="false" customHeight="false" outlineLevel="0" collapsed="false">
      <c r="A134" s="166" t="str">
        <f aca="false">День!B225</f>
        <v>Хлеб пшеничный</v>
      </c>
      <c r="B134" s="167" t="n">
        <f aca="false">День!C225</f>
        <v>30</v>
      </c>
    </row>
    <row r="135" customFormat="false" ht="12.75" hidden="false" customHeight="false" outlineLevel="0" collapsed="false">
      <c r="A135" s="166" t="str">
        <f aca="false">День!B226</f>
        <v>Чай с молоком (1-й вариант)</v>
      </c>
      <c r="B135" s="167" t="n">
        <f aca="false">День!C226</f>
        <v>150</v>
      </c>
    </row>
    <row r="136" customFormat="false" ht="12.75" hidden="true" customHeight="false" outlineLevel="0" collapsed="false">
      <c r="A136" s="166" t="e">
        <f aca="false">#REF!</f>
        <v>#REF!</v>
      </c>
      <c r="B136" s="167" t="e">
        <f aca="false">#REF!</f>
        <v>#REF!</v>
      </c>
    </row>
    <row r="137" customFormat="false" ht="12.75" hidden="false" customHeight="true" outlineLevel="0" collapsed="false">
      <c r="A137" s="172" t="str">
        <f aca="false">День!B230</f>
        <v>2-й завтрак</v>
      </c>
      <c r="B137" s="172"/>
    </row>
    <row r="138" customFormat="false" ht="12.75" hidden="false" customHeight="false" outlineLevel="0" collapsed="false">
      <c r="A138" s="166" t="str">
        <f aca="false">День!B231</f>
        <v>Кисель из свежих ягод (2-й вариант)</v>
      </c>
      <c r="B138" s="167" t="n">
        <f aca="false">День!C231</f>
        <v>150</v>
      </c>
    </row>
    <row r="139" customFormat="false" ht="12.75" hidden="false" customHeight="true" outlineLevel="0" collapsed="false">
      <c r="A139" s="172" t="str">
        <f aca="false">День!B235</f>
        <v>Обед</v>
      </c>
      <c r="B139" s="172"/>
    </row>
    <row r="140" customFormat="false" ht="12.75" hidden="false" customHeight="false" outlineLevel="0" collapsed="false">
      <c r="A140" s="166" t="str">
        <f aca="false">День!B236</f>
        <v>Салат из соленых огурцов с луком</v>
      </c>
      <c r="B140" s="167" t="n">
        <f aca="false">День!C314</f>
        <v>40</v>
      </c>
    </row>
    <row r="141" customFormat="false" ht="12.75" hidden="false" customHeight="false" outlineLevel="0" collapsed="false">
      <c r="A141" s="166" t="str">
        <f aca="false">День!B239</f>
        <v>Суп крестьянский с крупой (2-й вариант)</v>
      </c>
      <c r="B141" s="167" t="n">
        <f aca="false">День!C239</f>
        <v>200</v>
      </c>
    </row>
    <row r="142" customFormat="false" ht="12.75" hidden="false" customHeight="false" outlineLevel="0" collapsed="false">
      <c r="A142" s="166" t="str">
        <f aca="false">День!B246</f>
        <v>Кнели из кур с рисом</v>
      </c>
      <c r="B142" s="167" t="n">
        <f aca="false">День!C246</f>
        <v>65</v>
      </c>
    </row>
    <row r="143" customFormat="false" ht="12.75" hidden="false" customHeight="false" outlineLevel="0" collapsed="false">
      <c r="A143" s="167" t="str">
        <f aca="false">День!B250</f>
        <v>Соус томатный</v>
      </c>
      <c r="B143" s="167" t="n">
        <f aca="false">День!C250</f>
        <v>50</v>
      </c>
    </row>
    <row r="144" customFormat="false" ht="12.75" hidden="false" customHeight="false" outlineLevel="0" collapsed="false">
      <c r="A144" s="166" t="str">
        <f aca="false">День!B254</f>
        <v>Капуста тушеная</v>
      </c>
      <c r="B144" s="167" t="n">
        <f aca="false">День!C254</f>
        <v>130</v>
      </c>
    </row>
    <row r="145" customFormat="false" ht="12.75" hidden="false" customHeight="false" outlineLevel="0" collapsed="false">
      <c r="A145" s="166" t="str">
        <f aca="false">День!B262</f>
        <v>Хлеб пшеничный</v>
      </c>
      <c r="B145" s="167" t="n">
        <f aca="false">День!C262</f>
        <v>20</v>
      </c>
    </row>
    <row r="146" customFormat="false" ht="12.75" hidden="false" customHeight="false" outlineLevel="0" collapsed="false">
      <c r="A146" s="166" t="str">
        <f aca="false">День!B263</f>
        <v>Хлеб ржаной</v>
      </c>
      <c r="B146" s="167" t="n">
        <f aca="false">День!C263</f>
        <v>20</v>
      </c>
    </row>
    <row r="147" customFormat="false" ht="12.75" hidden="true" customHeight="false" outlineLevel="0" collapsed="false">
      <c r="A147" s="166" t="e">
        <f aca="false">#REF!</f>
        <v>#REF!</v>
      </c>
      <c r="B147" s="167" t="e">
        <f aca="false">#REF!</f>
        <v>#REF!</v>
      </c>
    </row>
    <row r="148" customFormat="false" ht="12.75" hidden="false" customHeight="false" outlineLevel="0" collapsed="false">
      <c r="A148" s="166" t="str">
        <f aca="false">День!B264</f>
        <v>Компот из яблок с лимоном (2-й вариант)</v>
      </c>
      <c r="B148" s="167" t="n">
        <f aca="false">День!C264</f>
        <v>150</v>
      </c>
    </row>
    <row r="149" customFormat="false" ht="12.75" hidden="false" customHeight="true" outlineLevel="0" collapsed="false">
      <c r="A149" s="172" t="s">
        <v>59</v>
      </c>
      <c r="B149" s="172"/>
    </row>
    <row r="150" customFormat="false" ht="12.75" hidden="false" customHeight="false" outlineLevel="0" collapsed="false">
      <c r="A150" s="166" t="str">
        <f aca="false">День!B268</f>
        <v>Пирожок с яблочным фаршем</v>
      </c>
      <c r="B150" s="167" t="n">
        <f aca="false">День!C268</f>
        <v>45</v>
      </c>
    </row>
    <row r="151" customFormat="false" ht="12.75" hidden="false" customHeight="false" outlineLevel="0" collapsed="false">
      <c r="A151" s="166" t="str">
        <f aca="false">День!B275</f>
        <v>Фрукты свежие</v>
      </c>
      <c r="B151" s="167" t="n">
        <f aca="false">День!C275</f>
        <v>75</v>
      </c>
    </row>
    <row r="152" customFormat="false" ht="12.75" hidden="false" customHeight="false" outlineLevel="0" collapsed="false">
      <c r="A152" s="166" t="str">
        <f aca="false">День!B276</f>
        <v>Молоко кипяченое</v>
      </c>
      <c r="B152" s="167" t="n">
        <f aca="false">День!C276</f>
        <v>180</v>
      </c>
    </row>
    <row r="153" customFormat="false" ht="12.75" hidden="false" customHeight="true" outlineLevel="0" collapsed="false">
      <c r="A153" s="172" t="str">
        <f aca="false">День!B278</f>
        <v>Ужин</v>
      </c>
      <c r="B153" s="172"/>
    </row>
    <row r="154" customFormat="false" ht="12.75" hidden="false" customHeight="false" outlineLevel="0" collapsed="false">
      <c r="A154" s="166" t="str">
        <f aca="false">День!B279</f>
        <v>Тефтели рыбные с соусом белым</v>
      </c>
      <c r="B154" s="167" t="n">
        <f aca="false">День!C279</f>
        <v>85</v>
      </c>
    </row>
    <row r="155" customFormat="false" ht="12.75" hidden="false" customHeight="false" outlineLevel="0" collapsed="false">
      <c r="A155" s="167" t="str">
        <f aca="false">День!B284</f>
        <v>Соус белый</v>
      </c>
    </row>
    <row r="156" customFormat="false" ht="12.75" hidden="false" customHeight="false" outlineLevel="0" collapsed="false">
      <c r="A156" s="166" t="str">
        <f aca="false">День!B286</f>
        <v>Картофельное пюре</v>
      </c>
      <c r="B156" s="167" t="n">
        <f aca="false">День!C286</f>
        <v>130</v>
      </c>
    </row>
    <row r="157" customFormat="false" ht="12.75" hidden="false" customHeight="false" outlineLevel="0" collapsed="false">
      <c r="A157" s="166" t="str">
        <f aca="false">День!B289</f>
        <v>Кукуруза отварная</v>
      </c>
      <c r="B157" s="167" t="n">
        <f aca="false">День!C289</f>
        <v>50</v>
      </c>
    </row>
    <row r="158" customFormat="false" ht="12.75" hidden="false" customHeight="false" outlineLevel="0" collapsed="false">
      <c r="A158" s="166" t="str">
        <f aca="false">День!B290</f>
        <v>Напиток из  клюквы (2-й вариант)</v>
      </c>
      <c r="B158" s="167" t="n">
        <f aca="false">День!C290</f>
        <v>150</v>
      </c>
    </row>
    <row r="159" customFormat="false" ht="12.75" hidden="false" customHeight="false" outlineLevel="0" collapsed="false">
      <c r="A159" s="166" t="str">
        <f aca="false">День!B292</f>
        <v>Хлеб пшеничный</v>
      </c>
      <c r="B159" s="167" t="n">
        <f aca="false">День!C292</f>
        <v>20</v>
      </c>
    </row>
    <row r="160" customFormat="false" ht="12.75" hidden="false" customHeight="false" outlineLevel="0" collapsed="false">
      <c r="A160" s="166" t="str">
        <f aca="false">День!B293</f>
        <v>Хлеб ржаной</v>
      </c>
      <c r="B160" s="167" t="n">
        <f aca="false">День!C293</f>
        <v>20</v>
      </c>
    </row>
    <row r="161" customFormat="false" ht="12.75" hidden="false" customHeight="true" outlineLevel="0" collapsed="false">
      <c r="A161" s="172" t="s">
        <v>284</v>
      </c>
      <c r="B161" s="172"/>
    </row>
    <row r="162" customFormat="false" ht="12.75" hidden="false" customHeight="false" outlineLevel="0" collapsed="false">
      <c r="A162" s="166" t="s">
        <v>285</v>
      </c>
      <c r="B162" s="173" t="n">
        <f aca="false">Калорийность!B7</f>
        <v>68.7</v>
      </c>
    </row>
    <row r="163" customFormat="false" ht="12.75" hidden="false" customHeight="false" outlineLevel="0" collapsed="false">
      <c r="A163" s="166" t="s">
        <v>286</v>
      </c>
      <c r="B163" s="173" t="n">
        <f aca="false">Калорийность!C7</f>
        <v>61.83</v>
      </c>
    </row>
    <row r="164" customFormat="false" ht="12.75" hidden="false" customHeight="false" outlineLevel="0" collapsed="false">
      <c r="A164" s="166" t="s">
        <v>287</v>
      </c>
      <c r="B164" s="173" t="n">
        <f aca="false">Калорийность!D7</f>
        <v>267.06</v>
      </c>
    </row>
    <row r="165" customFormat="false" ht="12.75" hidden="false" customHeight="false" outlineLevel="0" collapsed="false">
      <c r="A165" s="166" t="s">
        <v>288</v>
      </c>
      <c r="B165" s="173" t="n">
        <f aca="false">Калорийность!E7</f>
        <v>1917.22</v>
      </c>
    </row>
    <row r="166" customFormat="false" ht="12.75" hidden="false" customHeight="false" outlineLevel="0" collapsed="false">
      <c r="A166" s="174" t="s">
        <v>289</v>
      </c>
      <c r="B166" s="173" t="n">
        <f aca="false">Калорийность!G7</f>
        <v>0.77</v>
      </c>
    </row>
    <row r="167" customFormat="false" ht="12.75" hidden="false" customHeight="false" outlineLevel="0" collapsed="false">
      <c r="A167" s="166" t="s">
        <v>290</v>
      </c>
      <c r="B167" s="173" t="n">
        <f aca="false">Калорийность!H7</f>
        <v>72.42</v>
      </c>
    </row>
    <row r="168" customFormat="false" ht="12.75" hidden="false" customHeight="false" outlineLevel="0" collapsed="false">
      <c r="A168" s="166" t="s">
        <v>291</v>
      </c>
      <c r="B168" s="173" t="n">
        <f aca="false">День!J295</f>
        <v>0.26</v>
      </c>
    </row>
    <row r="169" customFormat="false" ht="12.75" hidden="false" customHeight="false" outlineLevel="0" collapsed="false">
      <c r="A169" s="166" t="s">
        <v>292</v>
      </c>
      <c r="B169" s="173" t="n">
        <f aca="false">Калорийность!I7</f>
        <v>596.42</v>
      </c>
    </row>
    <row r="170" customFormat="false" ht="12.75" hidden="false" customHeight="false" outlineLevel="0" collapsed="false">
      <c r="A170" s="166" t="s">
        <v>293</v>
      </c>
      <c r="B170" s="173" t="n">
        <f aca="false">День!O295</f>
        <v>976.74</v>
      </c>
    </row>
    <row r="171" customFormat="false" ht="12.75" hidden="false" customHeight="false" outlineLevel="0" collapsed="false">
      <c r="A171" s="166" t="s">
        <v>294</v>
      </c>
      <c r="B171" s="173" t="n">
        <f aca="false">День!N295</f>
        <v>279</v>
      </c>
    </row>
    <row r="172" customFormat="false" ht="12.75" hidden="false" customHeight="false" outlineLevel="0" collapsed="false">
      <c r="A172" s="166" t="s">
        <v>295</v>
      </c>
      <c r="B172" s="173" t="n">
        <f aca="false">Калорийность!L7</f>
        <v>11.66</v>
      </c>
    </row>
    <row r="173" customFormat="false" ht="12.75" hidden="false" customHeight="false" outlineLevel="0" collapsed="false">
      <c r="A173" s="170" t="s">
        <v>2</v>
      </c>
      <c r="B173" s="170" t="s">
        <v>283</v>
      </c>
    </row>
    <row r="174" customFormat="false" ht="12.75" hidden="false" customHeight="false" outlineLevel="0" collapsed="false">
      <c r="A174" s="171" t="str">
        <f aca="false">День!B296</f>
        <v>5 день</v>
      </c>
      <c r="B174" s="171"/>
    </row>
    <row r="175" customFormat="false" ht="12.75" hidden="false" customHeight="false" outlineLevel="0" collapsed="false">
      <c r="A175" s="172" t="str">
        <f aca="false">День!B297</f>
        <v>Завтрак</v>
      </c>
      <c r="B175" s="172"/>
    </row>
    <row r="176" customFormat="false" ht="12.75" hidden="false" customHeight="false" outlineLevel="0" collapsed="false">
      <c r="A176" s="166" t="str">
        <f aca="false">День!B298</f>
        <v>Каша ячневая молочная вязкая</v>
      </c>
      <c r="B176" s="167" t="n">
        <f aca="false">День!C298</f>
        <v>130</v>
      </c>
    </row>
    <row r="177" customFormat="false" ht="12.75" hidden="false" customHeight="false" outlineLevel="0" collapsed="false">
      <c r="A177" s="166" t="str">
        <f aca="false">День!B302</f>
        <v>Бутерброд с джемом (2-й вариант)</v>
      </c>
      <c r="B177" s="167" t="n">
        <f aca="false">День!C302</f>
        <v>40</v>
      </c>
    </row>
    <row r="178" customFormat="false" ht="12.75" hidden="false" customHeight="false" outlineLevel="0" collapsed="false">
      <c r="A178" s="166" t="str">
        <f aca="false">День!B305</f>
        <v>Фрукты свежие</v>
      </c>
      <c r="B178" s="167" t="n">
        <f aca="false">День!C305</f>
        <v>75</v>
      </c>
    </row>
    <row r="179" customFormat="false" ht="12.75" hidden="false" customHeight="false" outlineLevel="0" collapsed="false">
      <c r="A179" s="166" t="str">
        <f aca="false">День!B306</f>
        <v>Кофейный напиток с молоком 3-й вариант</v>
      </c>
      <c r="B179" s="167" t="n">
        <f aca="false">День!C306</f>
        <v>150</v>
      </c>
    </row>
    <row r="180" customFormat="false" ht="12.75" hidden="false" customHeight="false" outlineLevel="0" collapsed="false">
      <c r="A180" s="172" t="str">
        <f aca="false">День!B310</f>
        <v>2-й завтрак</v>
      </c>
      <c r="B180" s="172"/>
    </row>
    <row r="181" customFormat="false" ht="12.75" hidden="false" customHeight="false" outlineLevel="0" collapsed="false">
      <c r="A181" s="166" t="str">
        <f aca="false">День!B311</f>
        <v>Сок</v>
      </c>
      <c r="B181" s="167" t="n">
        <f aca="false">День!C311</f>
        <v>150</v>
      </c>
    </row>
    <row r="182" customFormat="false" ht="12.75" hidden="false" customHeight="true" outlineLevel="0" collapsed="false">
      <c r="A182" s="172" t="str">
        <f aca="false">День!B313</f>
        <v>Обед</v>
      </c>
      <c r="B182" s="172"/>
    </row>
    <row r="183" customFormat="false" ht="12.75" hidden="false" customHeight="false" outlineLevel="0" collapsed="false">
      <c r="A183" s="166" t="str">
        <f aca="false">День!B314</f>
        <v>Салат из квашеной капусты с яблоками (2-й вариант)</v>
      </c>
      <c r="B183" s="167" t="n">
        <f aca="false">День!C314</f>
        <v>40</v>
      </c>
    </row>
    <row r="184" customFormat="false" ht="12.75" hidden="false" customHeight="false" outlineLevel="0" collapsed="false">
      <c r="A184" s="166" t="str">
        <f aca="false">День!B317</f>
        <v>Борщ с капустой и картофелем (вариант 2)</v>
      </c>
      <c r="B184" s="167" t="n">
        <f aca="false">День!C317</f>
        <v>200</v>
      </c>
    </row>
    <row r="185" customFormat="false" ht="12.75" hidden="false" customHeight="false" outlineLevel="0" collapsed="false">
      <c r="A185" s="166" t="str">
        <f aca="false">День!B326</f>
        <v>Котлеты из говядины</v>
      </c>
      <c r="B185" s="167" t="n">
        <f aca="false">День!C326</f>
        <v>60</v>
      </c>
    </row>
    <row r="186" customFormat="false" ht="12.75" hidden="false" customHeight="false" outlineLevel="0" collapsed="false">
      <c r="A186" s="166" t="str">
        <f aca="false">День!B329</f>
        <v>Запеканка картофельная с овощами</v>
      </c>
      <c r="B186" s="167" t="str">
        <f aca="false">День!C329</f>
        <v>150/50</v>
      </c>
    </row>
    <row r="187" customFormat="false" ht="12.75" hidden="false" customHeight="false" outlineLevel="0" collapsed="false">
      <c r="A187" s="167" t="str">
        <f aca="false">День!B335</f>
        <v>Соус молочный 4-й вариант</v>
      </c>
      <c r="B187" s="167" t="n">
        <f aca="false">День!C335</f>
        <v>50</v>
      </c>
    </row>
    <row r="188" customFormat="false" ht="12.75" hidden="false" customHeight="false" outlineLevel="0" collapsed="false">
      <c r="A188" s="166" t="str">
        <f aca="false">День!B339</f>
        <v>Хлеб пшеничный</v>
      </c>
      <c r="B188" s="167" t="n">
        <f aca="false">День!C339</f>
        <v>20</v>
      </c>
    </row>
    <row r="189" customFormat="false" ht="12.75" hidden="false" customHeight="false" outlineLevel="0" collapsed="false">
      <c r="A189" s="166" t="str">
        <f aca="false">День!B340</f>
        <v>Хлеб ржаной</v>
      </c>
      <c r="B189" s="167" t="n">
        <f aca="false">День!C340</f>
        <v>20</v>
      </c>
    </row>
    <row r="190" customFormat="false" ht="12.75" hidden="true" customHeight="false" outlineLevel="0" collapsed="false">
      <c r="A190" s="166" t="e">
        <f aca="false">#REF!</f>
        <v>#REF!</v>
      </c>
      <c r="B190" s="167" t="e">
        <f aca="false">#REF!</f>
        <v>#REF!</v>
      </c>
    </row>
    <row r="191" customFormat="false" ht="12.75" hidden="false" customHeight="false" outlineLevel="0" collapsed="false">
      <c r="A191" s="166" t="str">
        <f aca="false">День!B341</f>
        <v>Чай с сахаром</v>
      </c>
      <c r="B191" s="167" t="n">
        <f aca="false">День!C341</f>
        <v>150</v>
      </c>
    </row>
    <row r="192" customFormat="false" ht="12.75" hidden="false" customHeight="true" outlineLevel="0" collapsed="false">
      <c r="A192" s="172" t="s">
        <v>59</v>
      </c>
      <c r="B192" s="172"/>
    </row>
    <row r="193" customFormat="false" ht="12.75" hidden="false" customHeight="false" outlineLevel="0" collapsed="false">
      <c r="A193" s="166" t="str">
        <f aca="false">День!B345</f>
        <v>Яблоки, фаршированные творогом</v>
      </c>
      <c r="B193" s="167" t="n">
        <f aca="false">День!C345</f>
        <v>100</v>
      </c>
    </row>
    <row r="194" customFormat="false" ht="12.75" hidden="false" customHeight="false" outlineLevel="0" collapsed="false">
      <c r="A194" s="166" t="str">
        <f aca="false">День!B349</f>
        <v>Кисломолочный напиток</v>
      </c>
      <c r="B194" s="167" t="n">
        <f aca="false">День!C349</f>
        <v>180</v>
      </c>
    </row>
    <row r="195" customFormat="false" ht="12.75" hidden="false" customHeight="false" outlineLevel="0" collapsed="false">
      <c r="A195" s="172" t="str">
        <f aca="false">День!B351</f>
        <v>Ужин </v>
      </c>
      <c r="B195" s="172"/>
    </row>
    <row r="196" customFormat="false" ht="12.75" hidden="false" customHeight="false" outlineLevel="0" collapsed="false">
      <c r="A196" s="166" t="str">
        <f aca="false">День!B352</f>
        <v>Голубцы ленивые</v>
      </c>
      <c r="B196" s="167" t="str">
        <f aca="false">День!C352</f>
        <v>140/60</v>
      </c>
    </row>
    <row r="197" customFormat="false" ht="12.75" hidden="false" customHeight="false" outlineLevel="0" collapsed="false">
      <c r="A197" s="167" t="str">
        <f aca="false">День!B358</f>
        <v>Соус молочный</v>
      </c>
      <c r="B197" s="167" t="n">
        <f aca="false">День!C358</f>
        <v>75</v>
      </c>
    </row>
    <row r="198" customFormat="false" ht="12.75" hidden="false" customHeight="false" outlineLevel="0" collapsed="false">
      <c r="A198" s="166" t="str">
        <f aca="false">День!B362</f>
        <v>Печенье</v>
      </c>
      <c r="B198" s="167" t="n">
        <f aca="false">День!C362</f>
        <v>10</v>
      </c>
    </row>
    <row r="199" customFormat="false" ht="12.75" hidden="false" customHeight="false" outlineLevel="0" collapsed="false">
      <c r="A199" s="166" t="str">
        <f aca="false">День!B363</f>
        <v>Какао с молоком (3-й вариант)</v>
      </c>
      <c r="B199" s="167" t="n">
        <f aca="false">День!C363</f>
        <v>150</v>
      </c>
    </row>
    <row r="200" customFormat="false" ht="12.75" hidden="false" customHeight="false" outlineLevel="0" collapsed="false">
      <c r="A200" s="166" t="str">
        <f aca="false">День!B366</f>
        <v>Хлеб пшеничный</v>
      </c>
      <c r="B200" s="167" t="n">
        <f aca="false">День!C366</f>
        <v>20</v>
      </c>
    </row>
    <row r="201" customFormat="false" ht="12.75" hidden="false" customHeight="false" outlineLevel="0" collapsed="false">
      <c r="A201" s="166" t="str">
        <f aca="false">День!B367</f>
        <v>Хлеб ржаной</v>
      </c>
      <c r="B201" s="167" t="n">
        <f aca="false">День!C367</f>
        <v>20</v>
      </c>
    </row>
    <row r="202" customFormat="false" ht="12.75" hidden="false" customHeight="true" outlineLevel="0" collapsed="false">
      <c r="A202" s="172" t="s">
        <v>284</v>
      </c>
      <c r="B202" s="172"/>
    </row>
    <row r="203" customFormat="false" ht="12.75" hidden="false" customHeight="false" outlineLevel="0" collapsed="false">
      <c r="A203" s="166" t="s">
        <v>285</v>
      </c>
      <c r="B203" s="173" t="n">
        <f aca="false">Калорийность!B8</f>
        <v>63.25</v>
      </c>
    </row>
    <row r="204" customFormat="false" ht="12.75" hidden="false" customHeight="false" outlineLevel="0" collapsed="false">
      <c r="A204" s="166" t="s">
        <v>286</v>
      </c>
      <c r="B204" s="173" t="n">
        <f aca="false">Калорийность!C8</f>
        <v>74.77</v>
      </c>
    </row>
    <row r="205" customFormat="false" ht="12.75" hidden="false" customHeight="false" outlineLevel="0" collapsed="false">
      <c r="A205" s="166" t="s">
        <v>287</v>
      </c>
      <c r="B205" s="173" t="n">
        <f aca="false">Калорийность!D8</f>
        <v>239.7833333</v>
      </c>
    </row>
    <row r="206" customFormat="false" ht="12.75" hidden="false" customHeight="false" outlineLevel="0" collapsed="false">
      <c r="A206" s="166" t="s">
        <v>288</v>
      </c>
      <c r="B206" s="173" t="n">
        <f aca="false">Калорийность!E8</f>
        <v>1867.84</v>
      </c>
    </row>
    <row r="207" customFormat="false" ht="12.75" hidden="false" customHeight="false" outlineLevel="0" collapsed="false">
      <c r="A207" s="174" t="s">
        <v>289</v>
      </c>
      <c r="B207" s="173" t="n">
        <f aca="false">Калорийность!G8</f>
        <v>0.75</v>
      </c>
    </row>
    <row r="208" customFormat="false" ht="12.75" hidden="false" customHeight="false" outlineLevel="0" collapsed="false">
      <c r="A208" s="166" t="s">
        <v>290</v>
      </c>
      <c r="B208" s="173" t="n">
        <f aca="false">Калорийность!H8</f>
        <v>58.67</v>
      </c>
    </row>
    <row r="209" customFormat="false" ht="12.75" hidden="false" customHeight="false" outlineLevel="0" collapsed="false">
      <c r="A209" s="166" t="s">
        <v>291</v>
      </c>
      <c r="B209" s="173" t="n">
        <v>3.27</v>
      </c>
    </row>
    <row r="210" customFormat="false" ht="12.75" hidden="false" customHeight="false" outlineLevel="0" collapsed="false">
      <c r="A210" s="166" t="s">
        <v>292</v>
      </c>
      <c r="B210" s="173" t="n">
        <f aca="false">Калорийность!I8</f>
        <v>720.26</v>
      </c>
    </row>
    <row r="211" customFormat="false" ht="12.75" hidden="false" customHeight="false" outlineLevel="0" collapsed="false">
      <c r="A211" s="166" t="s">
        <v>293</v>
      </c>
      <c r="B211" s="173" t="n">
        <v>849.84</v>
      </c>
    </row>
    <row r="212" customFormat="false" ht="12.75" hidden="false" customHeight="false" outlineLevel="0" collapsed="false">
      <c r="A212" s="166" t="s">
        <v>294</v>
      </c>
      <c r="B212" s="173" t="n">
        <v>297.71</v>
      </c>
    </row>
    <row r="213" customFormat="false" ht="12.75" hidden="false" customHeight="false" outlineLevel="0" collapsed="false">
      <c r="A213" s="166" t="s">
        <v>295</v>
      </c>
      <c r="B213" s="173" t="n">
        <f aca="false">Калорийность!L8</f>
        <v>10.7</v>
      </c>
    </row>
    <row r="214" customFormat="false" ht="12.75" hidden="false" customHeight="false" outlineLevel="0" collapsed="false">
      <c r="A214" s="170" t="s">
        <v>2</v>
      </c>
      <c r="B214" s="170" t="s">
        <v>283</v>
      </c>
    </row>
    <row r="215" customFormat="false" ht="12.75" hidden="false" customHeight="true" outlineLevel="0" collapsed="false">
      <c r="A215" s="171" t="str">
        <f aca="false">День!B370</f>
        <v>6 день</v>
      </c>
      <c r="B215" s="171"/>
    </row>
    <row r="216" customFormat="false" ht="12.75" hidden="false" customHeight="true" outlineLevel="0" collapsed="false">
      <c r="A216" s="172" t="str">
        <f aca="false">День!B371</f>
        <v>Завтрак</v>
      </c>
      <c r="B216" s="172"/>
    </row>
    <row r="217" customFormat="false" ht="12.75" hidden="false" customHeight="false" outlineLevel="0" collapsed="false">
      <c r="A217" s="166" t="str">
        <f aca="false">День!B372</f>
        <v>Каша рисовая молочная жидкая</v>
      </c>
      <c r="B217" s="167" t="n">
        <f aca="false">День!C372</f>
        <v>130</v>
      </c>
    </row>
    <row r="218" customFormat="false" ht="12.75" hidden="false" customHeight="false" outlineLevel="0" collapsed="false">
      <c r="A218" s="166" t="str">
        <f aca="false">День!B376</f>
        <v>Масло сливочное</v>
      </c>
      <c r="B218" s="167" t="n">
        <f aca="false">День!C376</f>
        <v>5</v>
      </c>
    </row>
    <row r="219" customFormat="false" ht="12.75" hidden="false" customHeight="false" outlineLevel="0" collapsed="false">
      <c r="A219" s="166" t="str">
        <f aca="false">День!B377</f>
        <v>Хлеб пшеничный</v>
      </c>
      <c r="B219" s="167" t="n">
        <f aca="false">День!C377</f>
        <v>30</v>
      </c>
    </row>
    <row r="220" customFormat="false" ht="16.15" hidden="false" customHeight="true" outlineLevel="0" collapsed="false">
      <c r="A220" s="166" t="str">
        <f aca="false">День!B378</f>
        <v>Кофейный напиток с молоком 3-й вариант</v>
      </c>
      <c r="B220" s="167" t="n">
        <f aca="false">День!C378</f>
        <v>150</v>
      </c>
    </row>
    <row r="221" customFormat="false" ht="16.15" hidden="false" customHeight="true" outlineLevel="0" collapsed="false">
      <c r="A221" s="172" t="str">
        <f aca="false">День!B382</f>
        <v>2-й завтрак</v>
      </c>
      <c r="B221" s="172"/>
    </row>
    <row r="222" customFormat="false" ht="16.15" hidden="false" customHeight="true" outlineLevel="0" collapsed="false">
      <c r="A222" s="166" t="str">
        <f aca="false">День!B383</f>
        <v>Фрукты свежие</v>
      </c>
      <c r="B222" s="167" t="n">
        <f aca="false">День!C383</f>
        <v>75</v>
      </c>
    </row>
    <row r="223" customFormat="false" ht="16.15" hidden="false" customHeight="true" outlineLevel="0" collapsed="false">
      <c r="A223" s="166" t="str">
        <f aca="false">День!B384</f>
        <v>Напиток из  шиповника (2-й вариант)</v>
      </c>
      <c r="B223" s="167" t="n">
        <f aca="false">День!C384</f>
        <v>150</v>
      </c>
    </row>
    <row r="224" customFormat="false" ht="12.75" hidden="false" customHeight="true" outlineLevel="0" collapsed="false">
      <c r="A224" s="172" t="str">
        <f aca="false">День!B387</f>
        <v>Обед</v>
      </c>
      <c r="B224" s="172"/>
    </row>
    <row r="225" customFormat="false" ht="12.75" hidden="false" customHeight="false" outlineLevel="0" collapsed="false">
      <c r="A225" s="166" t="str">
        <f aca="false">День!B388</f>
        <v>Салат картофельный с зеленым горошком (2-й вариант)</v>
      </c>
      <c r="B225" s="167" t="n">
        <f aca="false">День!C468</f>
        <v>40</v>
      </c>
    </row>
    <row r="226" customFormat="false" ht="12.75" hidden="false" customHeight="false" outlineLevel="0" collapsed="false">
      <c r="A226" s="166" t="str">
        <f aca="false">День!B393</f>
        <v>Суп из овощей (вариант 2)</v>
      </c>
      <c r="B226" s="167" t="n">
        <f aca="false">День!C393</f>
        <v>200</v>
      </c>
    </row>
    <row r="227" customFormat="false" ht="12.75" hidden="false" customHeight="false" outlineLevel="0" collapsed="false">
      <c r="A227" s="166" t="str">
        <f aca="false">День!B400</f>
        <v>Печень говяжья по-строгановски</v>
      </c>
      <c r="B227" s="167" t="str">
        <f aca="false">День!C400</f>
        <v>70/40</v>
      </c>
    </row>
    <row r="228" customFormat="false" ht="12.75" hidden="false" customHeight="false" outlineLevel="0" collapsed="false">
      <c r="A228" s="166" t="str">
        <f aca="false">День!B405</f>
        <v>Макаронные изделия отварные</v>
      </c>
      <c r="B228" s="167" t="n">
        <f aca="false">День!C405</f>
        <v>120</v>
      </c>
    </row>
    <row r="229" customFormat="false" ht="12.75" hidden="false" customHeight="false" outlineLevel="0" collapsed="false">
      <c r="A229" s="167" t="str">
        <f aca="false">День!B402</f>
        <v>Соус сметанный</v>
      </c>
      <c r="B229" s="167" t="n">
        <f aca="false">День!C402</f>
        <v>30</v>
      </c>
    </row>
    <row r="230" customFormat="false" ht="12.75" hidden="false" customHeight="false" outlineLevel="0" collapsed="false">
      <c r="A230" s="166" t="str">
        <f aca="false">День!B407</f>
        <v>Хлеб пшеничный</v>
      </c>
      <c r="B230" s="167" t="n">
        <f aca="false">День!C407</f>
        <v>20</v>
      </c>
    </row>
    <row r="231" customFormat="false" ht="12.75" hidden="false" customHeight="false" outlineLevel="0" collapsed="false">
      <c r="A231" s="166" t="str">
        <f aca="false">День!B408</f>
        <v>Хлеб ржаной</v>
      </c>
      <c r="B231" s="167" t="n">
        <f aca="false">День!C408</f>
        <v>20</v>
      </c>
    </row>
    <row r="232" customFormat="false" ht="12.75" hidden="true" customHeight="false" outlineLevel="0" collapsed="false">
      <c r="A232" s="166" t="e">
        <f aca="false">#REF!</f>
        <v>#REF!</v>
      </c>
      <c r="B232" s="167" t="e">
        <f aca="false">#REF!</f>
        <v>#REF!</v>
      </c>
    </row>
    <row r="233" customFormat="false" ht="12.75" hidden="false" customHeight="false" outlineLevel="0" collapsed="false">
      <c r="A233" s="166" t="str">
        <f aca="false">День!B409</f>
        <v>Сок</v>
      </c>
      <c r="B233" s="167" t="n">
        <f aca="false">День!C409</f>
        <v>150</v>
      </c>
    </row>
    <row r="234" customFormat="false" ht="12.75" hidden="false" customHeight="true" outlineLevel="0" collapsed="false">
      <c r="A234" s="172" t="s">
        <v>59</v>
      </c>
      <c r="B234" s="172"/>
    </row>
    <row r="235" customFormat="false" ht="12.75" hidden="false" customHeight="false" outlineLevel="0" collapsed="false">
      <c r="A235" s="166" t="str">
        <f aca="false">День!B412</f>
        <v>Ватрушка с творожным фаршем</v>
      </c>
      <c r="B235" s="167" t="n">
        <f aca="false">День!C412</f>
        <v>45</v>
      </c>
    </row>
    <row r="236" customFormat="false" ht="12.75" hidden="false" customHeight="false" outlineLevel="0" collapsed="false">
      <c r="A236" s="166" t="str">
        <f aca="false">День!B422</f>
        <v>Кисломолочный напиток</v>
      </c>
      <c r="B236" s="167" t="n">
        <f aca="false">День!C422</f>
        <v>180</v>
      </c>
    </row>
    <row r="237" customFormat="false" ht="12.75" hidden="false" customHeight="true" outlineLevel="0" collapsed="false">
      <c r="A237" s="172" t="str">
        <f aca="false">День!B424</f>
        <v>Ужин</v>
      </c>
      <c r="B237" s="172"/>
    </row>
    <row r="238" customFormat="false" ht="12.75" hidden="false" customHeight="false" outlineLevel="0" collapsed="false">
      <c r="A238" s="166" t="str">
        <f aca="false">День!B425</f>
        <v>Суфле картофельно-морковное</v>
      </c>
      <c r="B238" s="167" t="str">
        <f aca="false">День!C425</f>
        <v>150/50</v>
      </c>
    </row>
    <row r="239" customFormat="false" ht="12.75" hidden="false" customHeight="false" outlineLevel="0" collapsed="false">
      <c r="A239" s="167" t="str">
        <f aca="false">День!B433</f>
        <v>Соус молочный 4-й вариант</v>
      </c>
      <c r="B239" s="167" t="n">
        <f aca="false">День!C433</f>
        <v>50</v>
      </c>
    </row>
    <row r="240" customFormat="false" ht="12.75" hidden="false" customHeight="false" outlineLevel="0" collapsed="false">
      <c r="A240" s="175" t="str">
        <f aca="false">День!B437</f>
        <v>Сельдь кусочками</v>
      </c>
      <c r="B240" s="167" t="n">
        <f aca="false">День!C437</f>
        <v>30</v>
      </c>
    </row>
    <row r="241" customFormat="false" ht="12.75" hidden="false" customHeight="false" outlineLevel="0" collapsed="false">
      <c r="A241" s="166" t="str">
        <f aca="false">День!B438</f>
        <v>Чай с лимоном</v>
      </c>
      <c r="B241" s="167" t="n">
        <f aca="false">День!C438</f>
        <v>150</v>
      </c>
    </row>
    <row r="242" customFormat="false" ht="12.75" hidden="false" customHeight="false" outlineLevel="0" collapsed="false">
      <c r="A242" s="166" t="str">
        <f aca="false">День!B441</f>
        <v>Хлеб пшеничный</v>
      </c>
      <c r="B242" s="167" t="n">
        <f aca="false">День!C441</f>
        <v>20</v>
      </c>
    </row>
    <row r="243" customFormat="false" ht="12.75" hidden="false" customHeight="false" outlineLevel="0" collapsed="false">
      <c r="A243" s="166" t="str">
        <f aca="false">День!B442</f>
        <v>Хлеб ржаной</v>
      </c>
      <c r="B243" s="167" t="n">
        <f aca="false">День!C442</f>
        <v>20</v>
      </c>
    </row>
    <row r="244" customFormat="false" ht="12.75" hidden="false" customHeight="true" outlineLevel="0" collapsed="false">
      <c r="A244" s="172" t="s">
        <v>284</v>
      </c>
      <c r="B244" s="172"/>
    </row>
    <row r="245" customFormat="false" ht="12.75" hidden="false" customHeight="false" outlineLevel="0" collapsed="false">
      <c r="A245" s="166" t="s">
        <v>285</v>
      </c>
      <c r="B245" s="173" t="n">
        <f aca="false">Калорийность!B9</f>
        <v>71.66</v>
      </c>
    </row>
    <row r="246" customFormat="false" ht="12.75" hidden="false" customHeight="false" outlineLevel="0" collapsed="false">
      <c r="A246" s="166" t="s">
        <v>286</v>
      </c>
      <c r="B246" s="173" t="n">
        <f aca="false">Калорийность!C9</f>
        <v>73.53</v>
      </c>
    </row>
    <row r="247" customFormat="false" ht="12.75" hidden="false" customHeight="false" outlineLevel="0" collapsed="false">
      <c r="A247" s="166" t="s">
        <v>287</v>
      </c>
      <c r="B247" s="173" t="n">
        <f aca="false">Калорийность!D9</f>
        <v>247.14</v>
      </c>
    </row>
    <row r="248" customFormat="false" ht="12.75" hidden="false" customHeight="false" outlineLevel="0" collapsed="false">
      <c r="A248" s="166" t="s">
        <v>288</v>
      </c>
      <c r="B248" s="173" t="n">
        <f aca="false">Калорийность!E9</f>
        <v>1896.36</v>
      </c>
    </row>
    <row r="249" customFormat="false" ht="12.75" hidden="false" customHeight="false" outlineLevel="0" collapsed="false">
      <c r="A249" s="174" t="s">
        <v>289</v>
      </c>
      <c r="B249" s="173" t="n">
        <f aca="false">Калорийность!G9</f>
        <v>1.16</v>
      </c>
    </row>
    <row r="250" customFormat="false" ht="12.75" hidden="false" customHeight="false" outlineLevel="0" collapsed="false">
      <c r="A250" s="166" t="s">
        <v>290</v>
      </c>
      <c r="B250" s="173" t="n">
        <f aca="false">Калорийность!H9</f>
        <v>93.87</v>
      </c>
    </row>
    <row r="251" customFormat="false" ht="12.75" hidden="false" customHeight="false" outlineLevel="0" collapsed="false">
      <c r="A251" s="166" t="s">
        <v>291</v>
      </c>
      <c r="B251" s="173" t="n">
        <f aca="false">День!J444</f>
        <v>13.63</v>
      </c>
    </row>
    <row r="252" customFormat="false" ht="12.75" hidden="false" customHeight="false" outlineLevel="0" collapsed="false">
      <c r="A252" s="166" t="s">
        <v>292</v>
      </c>
      <c r="B252" s="173" t="n">
        <f aca="false">Калорийность!I9</f>
        <v>716.36</v>
      </c>
    </row>
    <row r="253" customFormat="false" ht="12.75" hidden="false" customHeight="false" outlineLevel="0" collapsed="false">
      <c r="A253" s="166" t="s">
        <v>293</v>
      </c>
      <c r="B253" s="173" t="n">
        <f aca="false">День!O444</f>
        <v>1362.76</v>
      </c>
    </row>
    <row r="254" customFormat="false" ht="12.75" hidden="false" customHeight="false" outlineLevel="0" collapsed="false">
      <c r="A254" s="166" t="s">
        <v>294</v>
      </c>
      <c r="B254" s="173" t="n">
        <f aca="false">День!N444</f>
        <v>252.25</v>
      </c>
    </row>
    <row r="255" customFormat="false" ht="12.75" hidden="false" customHeight="false" outlineLevel="0" collapsed="false">
      <c r="A255" s="166" t="s">
        <v>295</v>
      </c>
      <c r="B255" s="173" t="n">
        <f aca="false">Калорийность!L9</f>
        <v>23.46</v>
      </c>
    </row>
    <row r="256" customFormat="false" ht="12.75" hidden="false" customHeight="false" outlineLevel="0" collapsed="false">
      <c r="A256" s="170" t="s">
        <v>2</v>
      </c>
      <c r="B256" s="170" t="s">
        <v>283</v>
      </c>
    </row>
    <row r="257" customFormat="false" ht="12.75" hidden="false" customHeight="true" outlineLevel="0" collapsed="false">
      <c r="A257" s="171" t="str">
        <f aca="false">День!B445</f>
        <v>7 день</v>
      </c>
      <c r="B257" s="171"/>
    </row>
    <row r="258" customFormat="false" ht="12.75" hidden="false" customHeight="true" outlineLevel="0" collapsed="false">
      <c r="A258" s="172" t="str">
        <f aca="false">День!B446</f>
        <v>Завтрак</v>
      </c>
      <c r="B258" s="172"/>
    </row>
    <row r="259" customFormat="false" ht="12.75" hidden="false" customHeight="false" outlineLevel="0" collapsed="false">
      <c r="A259" s="166" t="str">
        <f aca="false">День!B447</f>
        <v>Лапшевник с творогом и соусом молочным сладким</v>
      </c>
      <c r="B259" s="167" t="str">
        <f aca="false">День!C447</f>
        <v>150/50</v>
      </c>
    </row>
    <row r="260" customFormat="false" ht="12.75" hidden="false" customHeight="false" outlineLevel="0" collapsed="false">
      <c r="A260" s="167" t="str">
        <f aca="false">День!B453</f>
        <v>Соус молочный сладкий</v>
      </c>
      <c r="B260" s="167" t="n">
        <f aca="false">День!C453</f>
        <v>50</v>
      </c>
    </row>
    <row r="261" customFormat="false" ht="12.75" hidden="false" customHeight="false" outlineLevel="0" collapsed="false">
      <c r="A261" s="166" t="str">
        <f aca="false">День!B457</f>
        <v>Хлеб пшеничный</v>
      </c>
      <c r="B261" s="167" t="n">
        <f aca="false">День!C457</f>
        <v>30</v>
      </c>
    </row>
    <row r="262" customFormat="false" ht="12.75" hidden="false" customHeight="false" outlineLevel="0" collapsed="false">
      <c r="A262" s="166" t="str">
        <f aca="false">День!B458</f>
        <v>Сыр</v>
      </c>
      <c r="B262" s="167" t="n">
        <f aca="false">День!C458</f>
        <v>13</v>
      </c>
    </row>
    <row r="263" customFormat="false" ht="12.75" hidden="false" customHeight="false" outlineLevel="0" collapsed="false">
      <c r="A263" s="166" t="str">
        <f aca="false">День!B459</f>
        <v>Масло сливочное</v>
      </c>
      <c r="B263" s="167" t="n">
        <f aca="false">День!C459</f>
        <v>5</v>
      </c>
    </row>
    <row r="264" customFormat="false" ht="12.75" hidden="false" customHeight="false" outlineLevel="0" collapsed="false">
      <c r="A264" s="166" t="str">
        <f aca="false">День!B460</f>
        <v>Какао с молоком (3-й вариант)</v>
      </c>
      <c r="B264" s="167" t="n">
        <f aca="false">День!C460</f>
        <v>150</v>
      </c>
    </row>
    <row r="265" customFormat="false" ht="12.75" hidden="false" customHeight="false" outlineLevel="0" collapsed="false">
      <c r="A265" s="172" t="str">
        <f aca="false">День!B464</f>
        <v>2-й завтрак</v>
      </c>
      <c r="B265" s="172"/>
    </row>
    <row r="266" customFormat="false" ht="12.75" hidden="false" customHeight="false" outlineLevel="0" collapsed="false">
      <c r="A266" s="166" t="str">
        <f aca="false">День!B465</f>
        <v>Сок</v>
      </c>
      <c r="B266" s="167" t="n">
        <f aca="false">День!C465</f>
        <v>150</v>
      </c>
    </row>
    <row r="267" customFormat="false" ht="12.75" hidden="false" customHeight="false" outlineLevel="0" collapsed="false">
      <c r="A267" s="172" t="str">
        <f aca="false">День!B467</f>
        <v>Обед</v>
      </c>
      <c r="B267" s="172"/>
    </row>
    <row r="268" customFormat="false" ht="12.75" hidden="false" customHeight="false" outlineLevel="0" collapsed="false">
      <c r="A268" s="166" t="str">
        <f aca="false">День!B468</f>
        <v>Винегрет овощной (2-й вариант)</v>
      </c>
      <c r="B268" s="167" t="n">
        <f aca="false">День!C236</f>
        <v>40</v>
      </c>
    </row>
    <row r="269" customFormat="false" ht="12.75" hidden="false" customHeight="false" outlineLevel="0" collapsed="false">
      <c r="A269" s="166" t="str">
        <f aca="false">День!B474</f>
        <v>Щи из квашеной капусты с картофелем (вариант 2)</v>
      </c>
      <c r="B269" s="167" t="n">
        <f aca="false">День!C474</f>
        <v>200</v>
      </c>
    </row>
    <row r="270" customFormat="false" ht="12.75" hidden="false" customHeight="false" outlineLevel="0" collapsed="false">
      <c r="A270" s="166" t="str">
        <f aca="false">День!B481</f>
        <v>Рыба, запеченная с картофелем по-русски</v>
      </c>
      <c r="B270" s="167" t="n">
        <f aca="false">День!C481</f>
        <v>190</v>
      </c>
    </row>
    <row r="271" customFormat="false" ht="12.75" hidden="true" customHeight="false" outlineLevel="0" collapsed="false">
      <c r="A271" s="167" t="e">
        <f aca="false">#REF!</f>
        <v>#REF!</v>
      </c>
      <c r="B271" s="167" t="e">
        <f aca="false">#REF!</f>
        <v>#REF!</v>
      </c>
    </row>
    <row r="272" customFormat="false" ht="12.75" hidden="false" customHeight="false" outlineLevel="0" collapsed="false">
      <c r="A272" s="167" t="str">
        <f aca="false">День!B484</f>
        <v>Соус белый на рыбном бульоне</v>
      </c>
      <c r="B272" s="167" t="n">
        <f aca="false">День!C484</f>
        <v>60</v>
      </c>
    </row>
    <row r="273" customFormat="false" ht="25.5" hidden="false" customHeight="false" outlineLevel="0" collapsed="false">
      <c r="A273" s="175" t="str">
        <f aca="false">День!B486</f>
        <v>Горошек зеленый консервированный отварной для подгарнировки</v>
      </c>
      <c r="B273" s="167" t="n">
        <f aca="false">День!C486</f>
        <v>50</v>
      </c>
    </row>
    <row r="274" customFormat="false" ht="12.75" hidden="false" customHeight="false" outlineLevel="0" collapsed="false">
      <c r="A274" s="166" t="str">
        <f aca="false">День!B487</f>
        <v>Хлеб пшеничный</v>
      </c>
      <c r="B274" s="167" t="n">
        <f aca="false">День!C487</f>
        <v>20</v>
      </c>
    </row>
    <row r="275" customFormat="false" ht="12.75" hidden="false" customHeight="false" outlineLevel="0" collapsed="false">
      <c r="A275" s="166" t="str">
        <f aca="false">День!B488</f>
        <v>Хлеб ржаной</v>
      </c>
      <c r="B275" s="167" t="n">
        <f aca="false">День!C488</f>
        <v>20</v>
      </c>
    </row>
    <row r="276" customFormat="false" ht="12.75" hidden="false" customHeight="false" outlineLevel="0" collapsed="false">
      <c r="A276" s="166" t="str">
        <f aca="false">День!B489</f>
        <v>Напиток морковно-яблочный</v>
      </c>
      <c r="B276" s="167" t="n">
        <f aca="false">День!C489</f>
        <v>150</v>
      </c>
    </row>
    <row r="277" customFormat="false" ht="12.75" hidden="false" customHeight="true" outlineLevel="0" collapsed="false">
      <c r="A277" s="172" t="s">
        <v>59</v>
      </c>
      <c r="B277" s="172"/>
    </row>
    <row r="278" customFormat="false" ht="12.75" hidden="false" customHeight="false" outlineLevel="0" collapsed="false">
      <c r="A278" s="166" t="str">
        <f aca="false">День!B494</f>
        <v>Вафли</v>
      </c>
      <c r="B278" s="167" t="n">
        <f aca="false">День!C494</f>
        <v>15</v>
      </c>
    </row>
    <row r="279" customFormat="false" ht="12.75" hidden="false" customHeight="false" outlineLevel="0" collapsed="false">
      <c r="A279" s="175" t="str">
        <f aca="false">День!B495</f>
        <v>Фрукты свежие</v>
      </c>
      <c r="B279" s="167" t="n">
        <f aca="false">День!C495</f>
        <v>75</v>
      </c>
    </row>
    <row r="280" customFormat="false" ht="12.75" hidden="false" customHeight="false" outlineLevel="0" collapsed="false">
      <c r="A280" s="166" t="str">
        <f aca="false">День!B496</f>
        <v>Молоко кипяченое</v>
      </c>
      <c r="B280" s="167" t="n">
        <f aca="false">День!C496</f>
        <v>180</v>
      </c>
    </row>
    <row r="281" customFormat="false" ht="12.75" hidden="false" customHeight="false" outlineLevel="0" collapsed="false">
      <c r="A281" s="172" t="str">
        <f aca="false">День!B498</f>
        <v>Ужин</v>
      </c>
      <c r="B281" s="172"/>
    </row>
    <row r="282" customFormat="false" ht="12.75" hidden="false" customHeight="false" outlineLevel="0" collapsed="false">
      <c r="A282" s="166" t="str">
        <f aca="false">День!B499</f>
        <v>Плов бухарский</v>
      </c>
      <c r="B282" s="167" t="n">
        <f aca="false">День!C499</f>
        <v>130</v>
      </c>
    </row>
    <row r="283" customFormat="false" ht="12.75" hidden="false" customHeight="false" outlineLevel="0" collapsed="false">
      <c r="A283" s="167" t="str">
        <f aca="false">День!B505</f>
        <v>Соус фруктовый из яблок</v>
      </c>
      <c r="B283" s="167" t="n">
        <f aca="false">День!C505</f>
        <v>50</v>
      </c>
    </row>
    <row r="284" customFormat="false" ht="12.75" hidden="false" customHeight="false" outlineLevel="0" collapsed="false">
      <c r="A284" s="166" t="str">
        <f aca="false">День!B508</f>
        <v>Чай с молоком (2-й вариант)</v>
      </c>
      <c r="B284" s="167" t="n">
        <f aca="false">День!C508</f>
        <v>150</v>
      </c>
    </row>
    <row r="285" customFormat="false" ht="12.75" hidden="false" customHeight="false" outlineLevel="0" collapsed="false">
      <c r="A285" s="166" t="str">
        <f aca="false">День!B511</f>
        <v>Хлеб пшеничный</v>
      </c>
      <c r="B285" s="167" t="n">
        <f aca="false">День!C511</f>
        <v>20</v>
      </c>
    </row>
    <row r="286" customFormat="false" ht="12.75" hidden="false" customHeight="false" outlineLevel="0" collapsed="false">
      <c r="A286" s="166" t="str">
        <f aca="false">День!B512</f>
        <v>Хлеб ржаной</v>
      </c>
      <c r="B286" s="167" t="n">
        <f aca="false">День!C512</f>
        <v>20</v>
      </c>
    </row>
    <row r="287" customFormat="false" ht="12.75" hidden="false" customHeight="true" outlineLevel="0" collapsed="false">
      <c r="A287" s="172" t="s">
        <v>284</v>
      </c>
      <c r="B287" s="172"/>
    </row>
    <row r="288" customFormat="false" ht="12.75" hidden="false" customHeight="false" outlineLevel="0" collapsed="false">
      <c r="A288" s="166" t="s">
        <v>285</v>
      </c>
      <c r="B288" s="173" t="n">
        <f aca="false">Калорийность!B10</f>
        <v>58.07</v>
      </c>
    </row>
    <row r="289" customFormat="false" ht="12.75" hidden="false" customHeight="false" outlineLevel="0" collapsed="false">
      <c r="A289" s="166" t="s">
        <v>286</v>
      </c>
      <c r="B289" s="173" t="n">
        <f aca="false">Калорийность!C10</f>
        <v>61.5</v>
      </c>
    </row>
    <row r="290" customFormat="false" ht="12.75" hidden="false" customHeight="false" outlineLevel="0" collapsed="false">
      <c r="A290" s="166" t="s">
        <v>287</v>
      </c>
      <c r="B290" s="173" t="n">
        <f aca="false">Калорийность!D10</f>
        <v>232.2</v>
      </c>
    </row>
    <row r="291" customFormat="false" ht="12.75" hidden="false" customHeight="false" outlineLevel="0" collapsed="false">
      <c r="A291" s="166" t="s">
        <v>288</v>
      </c>
      <c r="B291" s="173" t="n">
        <f aca="false">Калорийность!E10</f>
        <v>1696.84</v>
      </c>
    </row>
    <row r="292" customFormat="false" ht="12.75" hidden="false" customHeight="false" outlineLevel="0" collapsed="false">
      <c r="A292" s="174" t="s">
        <v>289</v>
      </c>
      <c r="B292" s="173" t="n">
        <f aca="false">Калорийность!G10</f>
        <v>0.64</v>
      </c>
    </row>
    <row r="293" customFormat="false" ht="12.75" hidden="false" customHeight="false" outlineLevel="0" collapsed="false">
      <c r="A293" s="166" t="s">
        <v>290</v>
      </c>
      <c r="B293" s="173" t="n">
        <f aca="false">Калорийность!H10</f>
        <v>33.79</v>
      </c>
    </row>
    <row r="294" customFormat="false" ht="12.75" hidden="false" customHeight="false" outlineLevel="0" collapsed="false">
      <c r="A294" s="166" t="s">
        <v>291</v>
      </c>
      <c r="B294" s="173" t="n">
        <f aca="false">День!J514</f>
        <v>0.58</v>
      </c>
    </row>
    <row r="295" customFormat="false" ht="12.75" hidden="false" customHeight="false" outlineLevel="0" collapsed="false">
      <c r="A295" s="166" t="s">
        <v>292</v>
      </c>
      <c r="B295" s="173" t="n">
        <f aca="false">Калорийность!I10</f>
        <v>801.61</v>
      </c>
    </row>
    <row r="296" customFormat="false" ht="12.75" hidden="false" customHeight="false" outlineLevel="0" collapsed="false">
      <c r="A296" s="166" t="s">
        <v>293</v>
      </c>
      <c r="B296" s="173" t="n">
        <f aca="false">День!O514</f>
        <v>1005.59</v>
      </c>
    </row>
    <row r="297" customFormat="false" ht="12.75" hidden="false" customHeight="false" outlineLevel="0" collapsed="false">
      <c r="A297" s="166" t="s">
        <v>294</v>
      </c>
      <c r="B297" s="173" t="n">
        <f aca="false">День!N514</f>
        <v>242.25</v>
      </c>
    </row>
    <row r="298" customFormat="false" ht="12.75" hidden="false" customHeight="false" outlineLevel="0" collapsed="false">
      <c r="A298" s="166" t="s">
        <v>295</v>
      </c>
      <c r="B298" s="173" t="n">
        <f aca="false">Калорийность!L10</f>
        <v>9.97</v>
      </c>
    </row>
    <row r="299" customFormat="false" ht="12.75" hidden="false" customHeight="false" outlineLevel="0" collapsed="false">
      <c r="A299" s="170" t="s">
        <v>2</v>
      </c>
      <c r="B299" s="170" t="s">
        <v>283</v>
      </c>
    </row>
    <row r="300" customFormat="false" ht="12.75" hidden="false" customHeight="false" outlineLevel="0" collapsed="false">
      <c r="A300" s="171" t="str">
        <f aca="false">День!B515</f>
        <v>8 день</v>
      </c>
      <c r="B300" s="171"/>
    </row>
    <row r="301" customFormat="false" ht="12.75" hidden="false" customHeight="false" outlineLevel="0" collapsed="false">
      <c r="A301" s="172" t="str">
        <f aca="false">День!B516</f>
        <v>Завтрак</v>
      </c>
      <c r="B301" s="172"/>
    </row>
    <row r="302" customFormat="false" ht="12.75" hidden="false" customHeight="false" outlineLevel="0" collapsed="false">
      <c r="A302" s="166" t="str">
        <f aca="false">День!B517</f>
        <v>Каша овсяная из"Геркулеса" жидкая</v>
      </c>
      <c r="B302" s="167" t="n">
        <f aca="false">День!C517</f>
        <v>130</v>
      </c>
    </row>
    <row r="303" customFormat="false" ht="12.75" hidden="true" customHeight="false" outlineLevel="0" collapsed="false">
      <c r="B303" s="167" t="e">
        <f aca="false">#REF!</f>
        <v>#REF!</v>
      </c>
    </row>
    <row r="304" customFormat="false" ht="12.75" hidden="false" customHeight="false" outlineLevel="0" collapsed="false">
      <c r="A304" s="166" t="str">
        <f aca="false">День!B521</f>
        <v>Колбаса вареная</v>
      </c>
      <c r="B304" s="167" t="n">
        <f aca="false">День!C521</f>
        <v>15</v>
      </c>
    </row>
    <row r="305" customFormat="false" ht="12.75" hidden="false" customHeight="false" outlineLevel="0" collapsed="false">
      <c r="A305" s="166" t="str">
        <f aca="false">День!B522</f>
        <v>Хлеб пшеничный</v>
      </c>
      <c r="B305" s="167" t="n">
        <f aca="false">День!C522</f>
        <v>30</v>
      </c>
    </row>
    <row r="306" customFormat="false" ht="12.75" hidden="false" customHeight="false" outlineLevel="0" collapsed="false">
      <c r="A306" s="166" t="str">
        <f aca="false">День!B523</f>
        <v>Какао с молоком (3-й вариант)</v>
      </c>
      <c r="B306" s="167" t="n">
        <f aca="false">День!C523</f>
        <v>150</v>
      </c>
    </row>
    <row r="307" customFormat="false" ht="12.75" hidden="false" customHeight="false" outlineLevel="0" collapsed="false">
      <c r="A307" s="172" t="str">
        <f aca="false">День!B527</f>
        <v>2-й завтрак</v>
      </c>
      <c r="B307" s="172"/>
    </row>
    <row r="308" customFormat="false" ht="12.75" hidden="false" customHeight="false" outlineLevel="0" collapsed="false">
      <c r="A308" s="166" t="str">
        <f aca="false">День!B528</f>
        <v>Кисель из свежих ягод (2-й вариант)</v>
      </c>
      <c r="B308" s="167" t="n">
        <f aca="false">День!C528</f>
        <v>150</v>
      </c>
    </row>
    <row r="309" customFormat="false" ht="12.75" hidden="false" customHeight="true" outlineLevel="0" collapsed="false">
      <c r="A309" s="172" t="str">
        <f aca="false">День!B532</f>
        <v>Обед</v>
      </c>
      <c r="B309" s="172"/>
    </row>
    <row r="310" customFormat="false" ht="12.75" hidden="false" customHeight="false" outlineLevel="0" collapsed="false">
      <c r="A310" s="166" t="str">
        <f aca="false">День!B533</f>
        <v>Салат из квашеной капусты с луком (2-й вариант)</v>
      </c>
      <c r="B310" s="167" t="n">
        <f aca="false">День!C468</f>
        <v>40</v>
      </c>
    </row>
    <row r="311" customFormat="false" ht="12.75" hidden="false" customHeight="false" outlineLevel="0" collapsed="false">
      <c r="A311" s="166" t="str">
        <f aca="false">День!B536</f>
        <v>Рассольник домашний (2-й вариант)</v>
      </c>
      <c r="B311" s="167" t="n">
        <f aca="false">День!C536</f>
        <v>200</v>
      </c>
    </row>
    <row r="312" customFormat="false" ht="12.75" hidden="false" customHeight="false" outlineLevel="0" collapsed="false">
      <c r="A312" s="166" t="str">
        <f aca="false">День!B543</f>
        <v>Гуляш из говядины</v>
      </c>
      <c r="B312" s="167" t="str">
        <f aca="false">День!C543</f>
        <v>60/40</v>
      </c>
    </row>
    <row r="313" customFormat="false" ht="12.75" hidden="false" customHeight="false" outlineLevel="0" collapsed="false">
      <c r="A313" s="166" t="str">
        <f aca="false">День!B548</f>
        <v>Макаронные изделия отварные</v>
      </c>
      <c r="B313" s="167" t="n">
        <f aca="false">День!C548</f>
        <v>120</v>
      </c>
    </row>
    <row r="314" customFormat="false" ht="12.75" hidden="false" customHeight="false" outlineLevel="0" collapsed="false">
      <c r="A314" s="166" t="str">
        <f aca="false">День!B550</f>
        <v>Хлеб пшеничный</v>
      </c>
      <c r="B314" s="167" t="n">
        <f aca="false">День!C550</f>
        <v>20</v>
      </c>
    </row>
    <row r="315" customFormat="false" ht="12.75" hidden="false" customHeight="false" outlineLevel="0" collapsed="false">
      <c r="A315" s="166" t="str">
        <f aca="false">День!B551</f>
        <v>Хлеб ржаной</v>
      </c>
      <c r="B315" s="167" t="n">
        <f aca="false">День!C551</f>
        <v>20</v>
      </c>
    </row>
    <row r="316" customFormat="false" ht="12.75" hidden="true" customHeight="false" outlineLevel="0" collapsed="false">
      <c r="A316" s="166" t="e">
        <f aca="false">#REF!</f>
        <v>#REF!</v>
      </c>
      <c r="B316" s="167" t="e">
        <f aca="false">#REF!</f>
        <v>#REF!</v>
      </c>
    </row>
    <row r="317" customFormat="false" ht="12.75" hidden="false" customHeight="false" outlineLevel="0" collapsed="false">
      <c r="A317" s="166" t="str">
        <f aca="false">День!B552</f>
        <v>Компот из смеси сухофруктов (2-й вариант)</v>
      </c>
      <c r="B317" s="167" t="n">
        <f aca="false">День!C552</f>
        <v>150</v>
      </c>
    </row>
    <row r="318" customFormat="false" ht="12.75" hidden="false" customHeight="true" outlineLevel="0" collapsed="false">
      <c r="A318" s="172" t="s">
        <v>59</v>
      </c>
      <c r="B318" s="172"/>
    </row>
    <row r="319" customFormat="false" ht="12.75" hidden="false" customHeight="false" outlineLevel="0" collapsed="false">
      <c r="A319" s="175" t="str">
        <f aca="false">День!B556</f>
        <v>Печенье</v>
      </c>
      <c r="B319" s="167" t="n">
        <f aca="false">День!C556</f>
        <v>15</v>
      </c>
    </row>
    <row r="320" customFormat="false" ht="12.75" hidden="false" customHeight="false" outlineLevel="0" collapsed="false">
      <c r="A320" s="166" t="str">
        <f aca="false">День!B557</f>
        <v>Фрукты свежие</v>
      </c>
      <c r="B320" s="167" t="n">
        <f aca="false">День!C557</f>
        <v>75</v>
      </c>
    </row>
    <row r="321" customFormat="false" ht="12.75" hidden="false" customHeight="false" outlineLevel="0" collapsed="false">
      <c r="A321" s="166" t="str">
        <f aca="false">День!B558</f>
        <v>Молоко кипяченое</v>
      </c>
      <c r="B321" s="167" t="n">
        <f aca="false">День!C558</f>
        <v>180</v>
      </c>
    </row>
    <row r="322" customFormat="false" ht="12.75" hidden="false" customHeight="true" outlineLevel="0" collapsed="false">
      <c r="A322" s="172" t="str">
        <f aca="false">День!B560</f>
        <v>Ужин</v>
      </c>
      <c r="B322" s="172"/>
    </row>
    <row r="323" customFormat="false" ht="12.75" hidden="false" customHeight="false" outlineLevel="0" collapsed="false">
      <c r="A323" s="166" t="str">
        <f aca="false">День!B561</f>
        <v>Оладьи с джемом</v>
      </c>
      <c r="B323" s="167" t="n">
        <f aca="false">День!C561</f>
        <v>120</v>
      </c>
    </row>
    <row r="324" customFormat="false" ht="12.75" hidden="false" customHeight="false" outlineLevel="0" collapsed="false">
      <c r="A324" s="166" t="str">
        <f aca="false">День!B568</f>
        <v>Чай с сахаром</v>
      </c>
      <c r="B324" s="167" t="n">
        <f aca="false">День!C568</f>
        <v>150</v>
      </c>
    </row>
    <row r="325" customFormat="false" ht="12.75" hidden="false" customHeight="true" outlineLevel="0" collapsed="false">
      <c r="A325" s="172" t="s">
        <v>284</v>
      </c>
      <c r="B325" s="172"/>
    </row>
    <row r="326" customFormat="false" ht="12.75" hidden="false" customHeight="false" outlineLevel="0" collapsed="false">
      <c r="A326" s="166" t="s">
        <v>285</v>
      </c>
      <c r="B326" s="173" t="n">
        <f aca="false">Калорийность!B11</f>
        <v>66.5</v>
      </c>
    </row>
    <row r="327" customFormat="false" ht="12.75" hidden="false" customHeight="false" outlineLevel="0" collapsed="false">
      <c r="A327" s="166" t="s">
        <v>286</v>
      </c>
      <c r="B327" s="173" t="n">
        <f aca="false">Калорийность!C11</f>
        <v>67.99</v>
      </c>
    </row>
    <row r="328" customFormat="false" ht="12.75" hidden="false" customHeight="false" outlineLevel="0" collapsed="false">
      <c r="A328" s="166" t="s">
        <v>287</v>
      </c>
      <c r="B328" s="173" t="n">
        <f aca="false">Калорийность!D11</f>
        <v>261.49</v>
      </c>
    </row>
    <row r="329" customFormat="false" ht="12.75" hidden="false" customHeight="false" outlineLevel="0" collapsed="false">
      <c r="A329" s="166" t="s">
        <v>288</v>
      </c>
      <c r="B329" s="173" t="n">
        <f aca="false">Калорийность!E11</f>
        <v>1802.41</v>
      </c>
    </row>
    <row r="330" customFormat="false" ht="12.75" hidden="false" customHeight="false" outlineLevel="0" collapsed="false">
      <c r="A330" s="174" t="s">
        <v>289</v>
      </c>
      <c r="B330" s="173" t="n">
        <f aca="false">Калорийность!G11</f>
        <v>0.652</v>
      </c>
    </row>
    <row r="331" customFormat="false" ht="12.75" hidden="false" customHeight="false" outlineLevel="0" collapsed="false">
      <c r="A331" s="166" t="s">
        <v>290</v>
      </c>
      <c r="B331" s="173" t="n">
        <f aca="false">Калорийность!H11</f>
        <v>30.89</v>
      </c>
    </row>
    <row r="332" customFormat="false" ht="12.75" hidden="false" customHeight="false" outlineLevel="0" collapsed="false">
      <c r="A332" s="166" t="s">
        <v>291</v>
      </c>
      <c r="B332" s="173" t="n">
        <f aca="false">День!J514</f>
        <v>0.58</v>
      </c>
    </row>
    <row r="333" customFormat="false" ht="12.75" hidden="false" customHeight="false" outlineLevel="0" collapsed="false">
      <c r="A333" s="166" t="s">
        <v>292</v>
      </c>
      <c r="B333" s="173" t="n">
        <f aca="false">Калорийность!I11</f>
        <v>598.34</v>
      </c>
    </row>
    <row r="334" customFormat="false" ht="12.75" hidden="false" customHeight="false" outlineLevel="0" collapsed="false">
      <c r="A334" s="166" t="s">
        <v>293</v>
      </c>
      <c r="B334" s="173" t="n">
        <f aca="false">День!O514</f>
        <v>1005.59</v>
      </c>
    </row>
    <row r="335" customFormat="false" ht="12.75" hidden="false" customHeight="false" outlineLevel="0" collapsed="false">
      <c r="A335" s="166" t="s">
        <v>294</v>
      </c>
      <c r="B335" s="173" t="n">
        <f aca="false">День!N514</f>
        <v>242.25</v>
      </c>
    </row>
    <row r="336" customFormat="false" ht="12.75" hidden="false" customHeight="false" outlineLevel="0" collapsed="false">
      <c r="A336" s="166" t="s">
        <v>295</v>
      </c>
      <c r="B336" s="173" t="n">
        <f aca="false">Калорийность!L11</f>
        <v>11.57</v>
      </c>
    </row>
    <row r="337" customFormat="false" ht="12.75" hidden="false" customHeight="false" outlineLevel="0" collapsed="false">
      <c r="A337" s="170" t="s">
        <v>2</v>
      </c>
      <c r="B337" s="170" t="s">
        <v>283</v>
      </c>
    </row>
    <row r="338" customFormat="false" ht="12.75" hidden="false" customHeight="true" outlineLevel="0" collapsed="false">
      <c r="A338" s="171" t="str">
        <f aca="false">День!B572</f>
        <v>9 день</v>
      </c>
      <c r="B338" s="171"/>
    </row>
    <row r="339" customFormat="false" ht="12.75" hidden="false" customHeight="true" outlineLevel="0" collapsed="false">
      <c r="A339" s="172" t="str">
        <f aca="false">День!B573</f>
        <v>Завтрак</v>
      </c>
      <c r="B339" s="172"/>
    </row>
    <row r="340" customFormat="false" ht="12.75" hidden="false" customHeight="false" outlineLevel="0" collapsed="false">
      <c r="A340" s="166" t="str">
        <f aca="false">День!B574</f>
        <v>Омлет с сосисками</v>
      </c>
      <c r="B340" s="167" t="n">
        <f aca="false">День!C574</f>
        <v>85</v>
      </c>
    </row>
    <row r="341" customFormat="false" ht="12.75" hidden="false" customHeight="false" outlineLevel="0" collapsed="false">
      <c r="A341" s="175" t="str">
        <f aca="false">День!B579</f>
        <v>Масло сливочное</v>
      </c>
      <c r="B341" s="167" t="n">
        <f aca="false">День!C579</f>
        <v>5</v>
      </c>
    </row>
    <row r="342" customFormat="false" ht="0.75" hidden="false" customHeight="true" outlineLevel="0" collapsed="false">
      <c r="A342" s="166" t="e">
        <f aca="false">#REF!</f>
        <v>#REF!</v>
      </c>
      <c r="B342" s="167" t="e">
        <f aca="false">#REF!</f>
        <v>#REF!</v>
      </c>
    </row>
    <row r="343" customFormat="false" ht="0.75" hidden="false" customHeight="true" outlineLevel="0" collapsed="false"/>
    <row r="344" customFormat="false" ht="12" hidden="false" customHeight="true" outlineLevel="0" collapsed="false">
      <c r="A344" s="166" t="str">
        <f aca="false">День!B578</f>
        <v>Сыр</v>
      </c>
      <c r="B344" s="167" t="n">
        <f aca="false">День!C578</f>
        <v>15</v>
      </c>
    </row>
    <row r="345" customFormat="false" ht="12.75" hidden="false" customHeight="false" outlineLevel="0" collapsed="false">
      <c r="A345" s="166" t="str">
        <f aca="false">День!B580</f>
        <v>Хлеб пшеничный</v>
      </c>
      <c r="B345" s="167" t="n">
        <f aca="false">День!C580</f>
        <v>30</v>
      </c>
    </row>
    <row r="346" customFormat="false" ht="12.75" hidden="false" customHeight="false" outlineLevel="0" collapsed="false">
      <c r="A346" s="166" t="str">
        <f aca="false">День!B581</f>
        <v>Чай с лимоном (2-й вариант)</v>
      </c>
      <c r="B346" s="167" t="n">
        <f aca="false">День!C581</f>
        <v>150</v>
      </c>
    </row>
    <row r="347" customFormat="false" ht="12.75" hidden="false" customHeight="false" outlineLevel="0" collapsed="false">
      <c r="A347" s="172" t="str">
        <f aca="false">День!B585</f>
        <v>2-й завтрак</v>
      </c>
      <c r="B347" s="172"/>
    </row>
    <row r="348" customFormat="false" ht="12.75" hidden="false" customHeight="false" outlineLevel="0" collapsed="false">
      <c r="A348" s="166" t="str">
        <f aca="false">День!B586</f>
        <v>Сок</v>
      </c>
      <c r="B348" s="167" t="n">
        <f aca="false">День!C586</f>
        <v>150</v>
      </c>
    </row>
    <row r="349" customFormat="false" ht="12.75" hidden="false" customHeight="true" outlineLevel="0" collapsed="false">
      <c r="A349" s="172" t="str">
        <f aca="false">День!B588</f>
        <v>Обед</v>
      </c>
      <c r="B349" s="172"/>
    </row>
    <row r="350" customFormat="false" ht="12.75" hidden="false" customHeight="false" outlineLevel="0" collapsed="false">
      <c r="A350" s="166" t="str">
        <f aca="false">День!B589</f>
        <v>Салат из моркови (2-й вариант)</v>
      </c>
      <c r="B350" s="167" t="n">
        <f aca="false">День!C154</f>
        <v>40</v>
      </c>
    </row>
    <row r="351" customFormat="false" ht="12.75" hidden="false" customHeight="false" outlineLevel="0" collapsed="false">
      <c r="A351" s="166" t="str">
        <f aca="false">День!B592</f>
        <v>Свекольник (2-й вариант)</v>
      </c>
      <c r="B351" s="167" t="n">
        <f aca="false">День!C592</f>
        <v>200</v>
      </c>
    </row>
    <row r="352" customFormat="false" ht="12.75" hidden="false" customHeight="false" outlineLevel="0" collapsed="false">
      <c r="A352" s="166" t="str">
        <f aca="false">День!B599</f>
        <v>Птица тушеная</v>
      </c>
      <c r="B352" s="167" t="n">
        <f aca="false">День!C599</f>
        <v>70</v>
      </c>
    </row>
    <row r="353" customFormat="false" ht="12.75" hidden="false" customHeight="false" outlineLevel="0" collapsed="false">
      <c r="A353" s="166" t="str">
        <f aca="false">День!B604</f>
        <v>Картофельное пюре</v>
      </c>
      <c r="B353" s="167" t="n">
        <f aca="false">День!C604</f>
        <v>130</v>
      </c>
    </row>
    <row r="354" customFormat="false" ht="12.75" hidden="false" customHeight="false" outlineLevel="0" collapsed="false">
      <c r="A354" s="167" t="str">
        <f aca="false">День!B600</f>
        <v>Соус томатный</v>
      </c>
      <c r="B354" s="167" t="n">
        <f aca="false">День!C600</f>
        <v>50</v>
      </c>
    </row>
    <row r="355" customFormat="false" ht="12.75" hidden="false" customHeight="false" outlineLevel="0" collapsed="false">
      <c r="A355" s="175" t="str">
        <f aca="false">День!B607</f>
        <v>Икра кабачковая</v>
      </c>
      <c r="B355" s="167" t="n">
        <f aca="false">День!C607</f>
        <v>50</v>
      </c>
    </row>
    <row r="356" customFormat="false" ht="12.75" hidden="false" customHeight="false" outlineLevel="0" collapsed="false">
      <c r="A356" s="166" t="str">
        <f aca="false">День!B608</f>
        <v>Хлеб пшеничный</v>
      </c>
      <c r="B356" s="167" t="n">
        <f aca="false">День!C608</f>
        <v>20</v>
      </c>
    </row>
    <row r="357" customFormat="false" ht="12.75" hidden="false" customHeight="false" outlineLevel="0" collapsed="false">
      <c r="A357" s="166" t="str">
        <f aca="false">День!B609</f>
        <v>Хлеб ржаной</v>
      </c>
      <c r="B357" s="167" t="n">
        <f aca="false">День!C609</f>
        <v>20</v>
      </c>
    </row>
    <row r="358" customFormat="false" ht="12.75" hidden="true" customHeight="false" outlineLevel="0" collapsed="false">
      <c r="A358" s="166" t="e">
        <f aca="false">#REF!</f>
        <v>#REF!</v>
      </c>
      <c r="B358" s="167" t="e">
        <f aca="false">#REF!</f>
        <v>#REF!</v>
      </c>
    </row>
    <row r="359" customFormat="false" ht="14.45" hidden="false" customHeight="true" outlineLevel="0" collapsed="false">
      <c r="A359" s="166" t="str">
        <f aca="false">День!B610</f>
        <v>Компот из яблок с лимоном (2-й вариант)</v>
      </c>
      <c r="B359" s="167" t="n">
        <f aca="false">День!C610</f>
        <v>150</v>
      </c>
    </row>
    <row r="360" customFormat="false" ht="12.75" hidden="false" customHeight="true" outlineLevel="0" collapsed="false">
      <c r="A360" s="172" t="s">
        <v>59</v>
      </c>
      <c r="B360" s="172"/>
    </row>
    <row r="361" customFormat="false" ht="14.45" hidden="false" customHeight="true" outlineLevel="0" collapsed="false">
      <c r="A361" s="166" t="str">
        <f aca="false">День!B614</f>
        <v>Булочка "Нежная"</v>
      </c>
      <c r="B361" s="167" t="n">
        <f aca="false">День!C614</f>
        <v>45</v>
      </c>
    </row>
    <row r="362" customFormat="false" ht="12.75" hidden="false" customHeight="false" outlineLevel="0" collapsed="false">
      <c r="A362" s="166" t="str">
        <f aca="false">День!B621</f>
        <v>Фрукты свежие</v>
      </c>
      <c r="B362" s="167" t="n">
        <f aca="false">День!C621</f>
        <v>75</v>
      </c>
    </row>
    <row r="363" customFormat="false" ht="14.45" hidden="false" customHeight="true" outlineLevel="0" collapsed="false">
      <c r="A363" s="166" t="str">
        <f aca="false">День!B620</f>
        <v>Кисломолочный напиток</v>
      </c>
      <c r="B363" s="167" t="n">
        <f aca="false">День!C620</f>
        <v>180</v>
      </c>
    </row>
    <row r="364" customFormat="false" ht="14.45" hidden="false" customHeight="true" outlineLevel="0" collapsed="false">
      <c r="A364" s="172" t="str">
        <f aca="false">День!B623</f>
        <v>Ужин</v>
      </c>
      <c r="B364" s="172"/>
    </row>
    <row r="365" customFormat="false" ht="14.45" hidden="false" customHeight="true" outlineLevel="0" collapsed="false">
      <c r="A365" s="166" t="str">
        <f aca="false">День!B624</f>
        <v>Запеканка капустная</v>
      </c>
      <c r="B365" s="167" t="str">
        <f aca="false">День!C624</f>
        <v>150/50</v>
      </c>
    </row>
    <row r="366" customFormat="false" ht="14.45" hidden="false" customHeight="true" outlineLevel="0" collapsed="false">
      <c r="A366" s="167" t="str">
        <f aca="false">День!B629</f>
        <v>Соус молочный</v>
      </c>
      <c r="B366" s="167" t="n">
        <f aca="false">День!C629</f>
        <v>50</v>
      </c>
    </row>
    <row r="367" customFormat="false" ht="14.45" hidden="false" customHeight="true" outlineLevel="0" collapsed="false">
      <c r="A367" s="166" t="str">
        <f aca="false">День!B633</f>
        <v>Чай с сахаром</v>
      </c>
      <c r="B367" s="167" t="n">
        <f aca="false">День!C633</f>
        <v>150</v>
      </c>
    </row>
    <row r="368" customFormat="false" ht="14.45" hidden="false" customHeight="true" outlineLevel="0" collapsed="false">
      <c r="A368" s="166" t="str">
        <f aca="false">День!B635</f>
        <v>Хлеб пшеничный</v>
      </c>
      <c r="B368" s="167" t="n">
        <f aca="false">День!C635</f>
        <v>20</v>
      </c>
    </row>
    <row r="369" customFormat="false" ht="14.45" hidden="false" customHeight="true" outlineLevel="0" collapsed="false">
      <c r="A369" s="166" t="str">
        <f aca="false">День!B636</f>
        <v>Хлеб ржаной</v>
      </c>
      <c r="B369" s="167" t="n">
        <f aca="false">День!C636</f>
        <v>20</v>
      </c>
    </row>
    <row r="370" customFormat="false" ht="12.75" hidden="false" customHeight="true" outlineLevel="0" collapsed="false">
      <c r="A370" s="172" t="s">
        <v>284</v>
      </c>
      <c r="B370" s="172"/>
    </row>
    <row r="371" customFormat="false" ht="12.75" hidden="false" customHeight="false" outlineLevel="0" collapsed="false">
      <c r="A371" s="166" t="s">
        <v>285</v>
      </c>
      <c r="B371" s="173" t="n">
        <f aca="false">Калорийность!B12</f>
        <v>53.26</v>
      </c>
    </row>
    <row r="372" customFormat="false" ht="12.75" hidden="false" customHeight="false" outlineLevel="0" collapsed="false">
      <c r="A372" s="166" t="s">
        <v>286</v>
      </c>
      <c r="B372" s="173" t="n">
        <f aca="false">Калорийность!C12</f>
        <v>82.34</v>
      </c>
    </row>
    <row r="373" customFormat="false" ht="12.75" hidden="false" customHeight="false" outlineLevel="0" collapsed="false">
      <c r="A373" s="166" t="s">
        <v>287</v>
      </c>
      <c r="B373" s="173" t="n">
        <f aca="false">Калорийность!D12</f>
        <v>208.38</v>
      </c>
    </row>
    <row r="374" customFormat="false" ht="12.75" hidden="false" customHeight="false" outlineLevel="0" collapsed="false">
      <c r="A374" s="166" t="s">
        <v>288</v>
      </c>
      <c r="B374" s="173" t="n">
        <f aca="false">Калорийность!E12</f>
        <v>1881.955</v>
      </c>
    </row>
    <row r="375" customFormat="false" ht="12.75" hidden="false" customHeight="false" outlineLevel="0" collapsed="false">
      <c r="A375" s="174" t="s">
        <v>289</v>
      </c>
      <c r="B375" s="173" t="n">
        <f aca="false">Калорийность!G12</f>
        <v>0.72</v>
      </c>
    </row>
    <row r="376" customFormat="false" ht="12.75" hidden="false" customHeight="false" outlineLevel="0" collapsed="false">
      <c r="A376" s="166" t="s">
        <v>290</v>
      </c>
      <c r="B376" s="173" t="n">
        <f aca="false">Калорийность!H12</f>
        <v>89.55</v>
      </c>
    </row>
    <row r="377" customFormat="false" ht="12.75" hidden="false" customHeight="false" outlineLevel="0" collapsed="false">
      <c r="A377" s="166" t="s">
        <v>291</v>
      </c>
      <c r="B377" s="173" t="n">
        <f aca="false">День!J638</f>
        <v>0.22</v>
      </c>
    </row>
    <row r="378" customFormat="false" ht="12.75" hidden="false" customHeight="false" outlineLevel="0" collapsed="false">
      <c r="A378" s="166" t="s">
        <v>292</v>
      </c>
      <c r="B378" s="173" t="n">
        <f aca="false">Калорийность!I12</f>
        <v>775.67</v>
      </c>
    </row>
    <row r="379" customFormat="false" ht="12.75" hidden="false" customHeight="false" outlineLevel="0" collapsed="false">
      <c r="A379" s="166" t="s">
        <v>293</v>
      </c>
      <c r="B379" s="173" t="n">
        <f aca="false">День!O638</f>
        <v>890.63</v>
      </c>
    </row>
    <row r="380" customFormat="false" ht="12.75" hidden="false" customHeight="false" outlineLevel="0" collapsed="false">
      <c r="A380" s="166" t="s">
        <v>294</v>
      </c>
      <c r="B380" s="173" t="n">
        <f aca="false">День!N638</f>
        <v>258.93</v>
      </c>
    </row>
    <row r="381" customFormat="false" ht="12.75" hidden="false" customHeight="false" outlineLevel="0" collapsed="false">
      <c r="A381" s="166" t="s">
        <v>295</v>
      </c>
      <c r="B381" s="173" t="n">
        <f aca="false">Калорийность!L12</f>
        <v>12.12</v>
      </c>
    </row>
    <row r="382" customFormat="false" ht="12.75" hidden="false" customHeight="false" outlineLevel="0" collapsed="false">
      <c r="A382" s="170" t="s">
        <v>2</v>
      </c>
      <c r="B382" s="170" t="s">
        <v>283</v>
      </c>
    </row>
    <row r="383" customFormat="false" ht="12.75" hidden="false" customHeight="true" outlineLevel="0" collapsed="false">
      <c r="A383" s="171" t="str">
        <f aca="false">День!B639</f>
        <v>10 день</v>
      </c>
      <c r="B383" s="171"/>
    </row>
    <row r="384" customFormat="false" ht="12.75" hidden="false" customHeight="false" outlineLevel="0" collapsed="false">
      <c r="A384" s="172" t="str">
        <f aca="false">День!B640</f>
        <v>Завтрак</v>
      </c>
      <c r="B384" s="172"/>
    </row>
    <row r="385" customFormat="false" ht="12.75" hidden="false" customHeight="false" outlineLevel="0" collapsed="false">
      <c r="A385" s="166" t="str">
        <f aca="false">День!B641</f>
        <v>Пудинг из творога паровой</v>
      </c>
      <c r="B385" s="167" t="str">
        <f aca="false">День!C641</f>
        <v>100/50</v>
      </c>
    </row>
    <row r="386" customFormat="false" ht="12.75" hidden="false" customHeight="false" outlineLevel="0" collapsed="false">
      <c r="A386" s="167" t="str">
        <f aca="false">День!B647</f>
        <v>Соус фруктовый из яблок</v>
      </c>
      <c r="B386" s="167" t="n">
        <f aca="false">День!C647</f>
        <v>50</v>
      </c>
    </row>
    <row r="387" customFormat="false" ht="12.75" hidden="false" customHeight="false" outlineLevel="0" collapsed="false">
      <c r="A387" s="166" t="str">
        <f aca="false">День!B650</f>
        <v>Хлеб пшеничный</v>
      </c>
      <c r="B387" s="167" t="n">
        <f aca="false">День!C650</f>
        <v>30</v>
      </c>
    </row>
    <row r="388" customFormat="false" ht="12.75" hidden="false" customHeight="false" outlineLevel="0" collapsed="false">
      <c r="A388" s="166" t="str">
        <f aca="false">День!B651</f>
        <v>Фрукты свежие</v>
      </c>
      <c r="B388" s="167" t="n">
        <f aca="false">День!C651</f>
        <v>75</v>
      </c>
    </row>
    <row r="389" customFormat="false" ht="12.75" hidden="false" customHeight="false" outlineLevel="0" collapsed="false">
      <c r="A389" s="166" t="str">
        <f aca="false">День!B652</f>
        <v>Кофейный напиток с молоком 3-й вариант</v>
      </c>
      <c r="B389" s="167" t="n">
        <f aca="false">День!C652</f>
        <v>150</v>
      </c>
    </row>
    <row r="390" customFormat="false" ht="12.75" hidden="false" customHeight="true" outlineLevel="0" collapsed="false">
      <c r="A390" s="172" t="str">
        <f aca="false">День!B656</f>
        <v>2-й завтрак</v>
      </c>
      <c r="B390" s="172"/>
    </row>
    <row r="391" customFormat="false" ht="12.75" hidden="false" customHeight="false" outlineLevel="0" collapsed="false">
      <c r="A391" s="166" t="str">
        <f aca="false">День!B657</f>
        <v>Напиток из  клюквы </v>
      </c>
      <c r="B391" s="167" t="n">
        <f aca="false">День!C657</f>
        <v>150</v>
      </c>
    </row>
    <row r="392" customFormat="false" ht="12.75" hidden="false" customHeight="true" outlineLevel="0" collapsed="false">
      <c r="A392" s="172" t="str">
        <f aca="false">День!B660</f>
        <v>Обед</v>
      </c>
      <c r="B392" s="172"/>
    </row>
    <row r="393" customFormat="false" ht="12.75" hidden="false" customHeight="false" outlineLevel="0" collapsed="false">
      <c r="A393" s="166" t="str">
        <f aca="false">День!B661</f>
        <v>Салат витаминный (2-й вариант)</v>
      </c>
      <c r="B393" s="167" t="n">
        <f aca="false">День!C661</f>
        <v>40</v>
      </c>
    </row>
    <row r="394" customFormat="false" ht="12.75" hidden="false" customHeight="false" outlineLevel="0" collapsed="false">
      <c r="A394" s="166" t="str">
        <f aca="false">День!B666</f>
        <v>Суп крестьянский с крупой</v>
      </c>
      <c r="B394" s="167" t="n">
        <f aca="false">День!C666</f>
        <v>200</v>
      </c>
    </row>
    <row r="395" customFormat="false" ht="12.75" hidden="false" customHeight="false" outlineLevel="0" collapsed="false">
      <c r="A395" s="166" t="str">
        <f aca="false">День!B673</f>
        <v>Картофельная запеканка с мясом</v>
      </c>
      <c r="B395" s="167" t="n">
        <f aca="false">День!C673</f>
        <v>145</v>
      </c>
    </row>
    <row r="396" customFormat="false" ht="12.75" hidden="false" customHeight="false" outlineLevel="0" collapsed="false">
      <c r="A396" s="166" t="str">
        <f aca="false">День!B681</f>
        <v>Кукуруза отварная</v>
      </c>
      <c r="B396" s="167" t="n">
        <f aca="false">День!C681</f>
        <v>50</v>
      </c>
    </row>
    <row r="397" customFormat="false" ht="12.75" hidden="false" customHeight="false" outlineLevel="0" collapsed="false">
      <c r="A397" s="166" t="str">
        <f aca="false">День!B682</f>
        <v>Хлеб пшеничный</v>
      </c>
      <c r="B397" s="167" t="n">
        <f aca="false">День!C682</f>
        <v>20</v>
      </c>
    </row>
    <row r="398" customFormat="false" ht="12.75" hidden="false" customHeight="false" outlineLevel="0" collapsed="false">
      <c r="A398" s="166" t="str">
        <f aca="false">День!B683</f>
        <v>Хлеб ржаной</v>
      </c>
      <c r="B398" s="167" t="n">
        <f aca="false">День!C683</f>
        <v>20</v>
      </c>
    </row>
    <row r="399" customFormat="false" ht="12.75" hidden="true" customHeight="false" outlineLevel="0" collapsed="false">
      <c r="A399" s="166" t="e">
        <f aca="false">#REF!</f>
        <v>#REF!</v>
      </c>
      <c r="B399" s="167" t="e">
        <f aca="false">#REF!</f>
        <v>#REF!</v>
      </c>
    </row>
    <row r="400" customFormat="false" ht="12.75" hidden="false" customHeight="false" outlineLevel="0" collapsed="false">
      <c r="A400" s="166" t="str">
        <f aca="false">День!B684</f>
        <v>Сок</v>
      </c>
      <c r="B400" s="167" t="n">
        <f aca="false">День!C684</f>
        <v>150</v>
      </c>
    </row>
    <row r="401" customFormat="false" ht="12.75" hidden="false" customHeight="true" outlineLevel="0" collapsed="false">
      <c r="A401" s="172" t="s">
        <v>59</v>
      </c>
      <c r="B401" s="172"/>
    </row>
    <row r="402" customFormat="false" ht="12.75" hidden="false" customHeight="false" outlineLevel="0" collapsed="false">
      <c r="A402" s="175" t="str">
        <f aca="false">День!B687</f>
        <v>Пряники</v>
      </c>
      <c r="B402" s="167" t="n">
        <f aca="false">День!C687</f>
        <v>15</v>
      </c>
    </row>
    <row r="403" customFormat="false" ht="12.75" hidden="false" customHeight="false" outlineLevel="0" collapsed="false">
      <c r="A403" s="166" t="str">
        <f aca="false">День!B688</f>
        <v>Молоко кипяченое</v>
      </c>
      <c r="B403" s="167" t="n">
        <f aca="false">День!C688</f>
        <v>180</v>
      </c>
    </row>
    <row r="404" customFormat="false" ht="12.75" hidden="false" customHeight="true" outlineLevel="0" collapsed="false">
      <c r="A404" s="172" t="str">
        <f aca="false">День!B690</f>
        <v>Ужин </v>
      </c>
      <c r="B404" s="172"/>
    </row>
    <row r="405" customFormat="false" ht="12.75" hidden="false" customHeight="false" outlineLevel="0" collapsed="false">
      <c r="A405" s="166" t="str">
        <f aca="false">День!B691</f>
        <v>Рыба, тушенная в томате с овощами</v>
      </c>
      <c r="B405" s="167" t="n">
        <f aca="false">День!C691</f>
        <v>80</v>
      </c>
    </row>
    <row r="406" customFormat="false" ht="12.75" hidden="false" customHeight="false" outlineLevel="0" collapsed="false">
      <c r="A406" s="166" t="str">
        <f aca="false">День!B698</f>
        <v>Рис припущенный</v>
      </c>
      <c r="B406" s="167" t="n">
        <f aca="false">День!C129</f>
        <v>80</v>
      </c>
    </row>
    <row r="407" customFormat="false" ht="12.75" hidden="false" customHeight="false" outlineLevel="0" collapsed="false">
      <c r="A407" s="166" t="str">
        <f aca="false">День!B700</f>
        <v>Чай с молоком (2-й вариант)</v>
      </c>
      <c r="B407" s="167" t="n">
        <f aca="false">День!C700</f>
        <v>150</v>
      </c>
    </row>
    <row r="408" customFormat="false" ht="12.75" hidden="false" customHeight="false" outlineLevel="0" collapsed="false">
      <c r="A408" s="166" t="str">
        <f aca="false">День!B703</f>
        <v>Хлеб пшеничный</v>
      </c>
      <c r="B408" s="167" t="n">
        <f aca="false">День!C703</f>
        <v>20</v>
      </c>
    </row>
    <row r="409" customFormat="false" ht="12.75" hidden="false" customHeight="false" outlineLevel="0" collapsed="false">
      <c r="A409" s="166" t="str">
        <f aca="false">День!B704</f>
        <v>Хлеб ржаной</v>
      </c>
      <c r="B409" s="167" t="n">
        <f aca="false">День!C704</f>
        <v>20</v>
      </c>
    </row>
    <row r="410" customFormat="false" ht="12.75" hidden="false" customHeight="true" outlineLevel="0" collapsed="false">
      <c r="A410" s="172" t="s">
        <v>284</v>
      </c>
      <c r="B410" s="172"/>
    </row>
    <row r="411" customFormat="false" ht="12.75" hidden="false" customHeight="false" outlineLevel="0" collapsed="false">
      <c r="A411" s="166" t="s">
        <v>285</v>
      </c>
      <c r="B411" s="173" t="n">
        <f aca="false">Калорийность!B13</f>
        <v>82.89</v>
      </c>
    </row>
    <row r="412" customFormat="false" ht="12.75" hidden="false" customHeight="false" outlineLevel="0" collapsed="false">
      <c r="A412" s="166" t="s">
        <v>286</v>
      </c>
      <c r="B412" s="173" t="n">
        <f aca="false">Калорийность!C13</f>
        <v>81.87</v>
      </c>
    </row>
    <row r="413" customFormat="false" ht="12.75" hidden="false" customHeight="false" outlineLevel="0" collapsed="false">
      <c r="A413" s="166" t="s">
        <v>287</v>
      </c>
      <c r="B413" s="173" t="n">
        <f aca="false">Калорийность!D13</f>
        <v>251.37</v>
      </c>
    </row>
    <row r="414" customFormat="false" ht="12.75" hidden="false" customHeight="false" outlineLevel="0" collapsed="false">
      <c r="A414" s="166" t="s">
        <v>288</v>
      </c>
      <c r="B414" s="173" t="n">
        <f aca="false">Калорийность!E13</f>
        <v>2049.53</v>
      </c>
    </row>
    <row r="415" customFormat="false" ht="12.75" hidden="false" customHeight="false" outlineLevel="0" collapsed="false">
      <c r="A415" s="174" t="s">
        <v>289</v>
      </c>
      <c r="B415" s="173" t="n">
        <f aca="false">Калорийность!G13</f>
        <v>1.23</v>
      </c>
    </row>
    <row r="416" customFormat="false" ht="12.75" hidden="false" customHeight="false" outlineLevel="0" collapsed="false">
      <c r="A416" s="166" t="s">
        <v>290</v>
      </c>
      <c r="B416" s="173" t="n">
        <f aca="false">Калорийность!H13</f>
        <v>60.14</v>
      </c>
    </row>
    <row r="417" customFormat="false" ht="12.75" hidden="false" customHeight="false" outlineLevel="0" collapsed="false">
      <c r="A417" s="166" t="s">
        <v>291</v>
      </c>
      <c r="B417" s="173" t="n">
        <f aca="false">День!I706</f>
        <v>2049.53</v>
      </c>
    </row>
    <row r="418" customFormat="false" ht="12.75" hidden="false" customHeight="false" outlineLevel="0" collapsed="false">
      <c r="A418" s="166" t="s">
        <v>292</v>
      </c>
      <c r="B418" s="173" t="n">
        <f aca="false">Калорийность!I13</f>
        <v>496.69</v>
      </c>
    </row>
    <row r="419" customFormat="false" ht="12.75" hidden="false" customHeight="false" outlineLevel="0" collapsed="false">
      <c r="A419" s="166" t="s">
        <v>293</v>
      </c>
      <c r="B419" s="173" t="n">
        <f aca="false">День!O706</f>
        <v>1353.99</v>
      </c>
    </row>
    <row r="420" customFormat="false" ht="12.75" hidden="false" customHeight="false" outlineLevel="0" collapsed="false">
      <c r="A420" s="166" t="s">
        <v>294</v>
      </c>
      <c r="B420" s="173" t="n">
        <f aca="false">День!N706</f>
        <v>418.95</v>
      </c>
    </row>
    <row r="421" customFormat="false" ht="12.75" hidden="false" customHeight="false" outlineLevel="0" collapsed="false">
      <c r="A421" s="166" t="s">
        <v>295</v>
      </c>
      <c r="B421" s="173" t="n">
        <f aca="false">Калорийность!L13</f>
        <v>16.35</v>
      </c>
    </row>
  </sheetData>
  <mergeCells count="73">
    <mergeCell ref="A1:B1"/>
    <mergeCell ref="A2:B2"/>
    <mergeCell ref="A3:B3"/>
    <mergeCell ref="A5:B5"/>
    <mergeCell ref="A6:B6"/>
    <mergeCell ref="A12:B12"/>
    <mergeCell ref="A14:B14"/>
    <mergeCell ref="A23:B23"/>
    <mergeCell ref="A27:B27"/>
    <mergeCell ref="A34:B34"/>
    <mergeCell ref="A47:B47"/>
    <mergeCell ref="A48:B48"/>
    <mergeCell ref="A54:B54"/>
    <mergeCell ref="A56:B56"/>
    <mergeCell ref="A64:B64"/>
    <mergeCell ref="A68:B68"/>
    <mergeCell ref="A75:B75"/>
    <mergeCell ref="A88:B88"/>
    <mergeCell ref="A89:B89"/>
    <mergeCell ref="A94:B94"/>
    <mergeCell ref="A96:B96"/>
    <mergeCell ref="A106:B106"/>
    <mergeCell ref="A110:B110"/>
    <mergeCell ref="A116:B116"/>
    <mergeCell ref="A129:B129"/>
    <mergeCell ref="A130:B130"/>
    <mergeCell ref="A137:B137"/>
    <mergeCell ref="A139:B139"/>
    <mergeCell ref="A149:B149"/>
    <mergeCell ref="A153:B153"/>
    <mergeCell ref="A161:B161"/>
    <mergeCell ref="A174:B174"/>
    <mergeCell ref="A175:B175"/>
    <mergeCell ref="A180:B180"/>
    <mergeCell ref="A182:B182"/>
    <mergeCell ref="A192:B192"/>
    <mergeCell ref="A195:B195"/>
    <mergeCell ref="A202:B202"/>
    <mergeCell ref="A215:B215"/>
    <mergeCell ref="A216:B216"/>
    <mergeCell ref="A221:B221"/>
    <mergeCell ref="A224:B224"/>
    <mergeCell ref="A234:B234"/>
    <mergeCell ref="A237:B237"/>
    <mergeCell ref="A244:B244"/>
    <mergeCell ref="A257:B257"/>
    <mergeCell ref="A258:B258"/>
    <mergeCell ref="A265:B265"/>
    <mergeCell ref="A267:B267"/>
    <mergeCell ref="A277:B277"/>
    <mergeCell ref="A281:B281"/>
    <mergeCell ref="A287:B287"/>
    <mergeCell ref="A300:B300"/>
    <mergeCell ref="A301:B301"/>
    <mergeCell ref="A307:B307"/>
    <mergeCell ref="A309:B309"/>
    <mergeCell ref="A318:B318"/>
    <mergeCell ref="A322:B322"/>
    <mergeCell ref="A325:B325"/>
    <mergeCell ref="A338:B338"/>
    <mergeCell ref="A339:B339"/>
    <mergeCell ref="A347:B347"/>
    <mergeCell ref="A349:B349"/>
    <mergeCell ref="A360:B360"/>
    <mergeCell ref="A364:B364"/>
    <mergeCell ref="A370:B370"/>
    <mergeCell ref="A383:B383"/>
    <mergeCell ref="A384:B384"/>
    <mergeCell ref="A390:B390"/>
    <mergeCell ref="A392:B392"/>
    <mergeCell ref="A401:B401"/>
    <mergeCell ref="A404:B404"/>
    <mergeCell ref="A410:B4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©ЗАО «Уральский региональный центр питания»</oddFooter>
  </headerFooter>
  <rowBreaks count="9" manualBreakCount="9">
    <brk id="45" man="true" max="16383" min="0"/>
    <brk id="86" man="true" max="16383" min="0"/>
    <brk id="127" man="true" max="16383" min="0"/>
    <brk id="172" man="true" max="16383" min="0"/>
    <brk id="213" man="true" max="16383" min="0"/>
    <brk id="255" man="true" max="16383" min="0"/>
    <brk id="298" man="true" max="16383" min="0"/>
    <brk id="336" man="true" max="16383" min="0"/>
    <brk id="3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6" min="5" style="0" width="10.99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A1" s="0" t="s">
        <v>296</v>
      </c>
    </row>
    <row r="2" customFormat="false" ht="12.75" hidden="false" customHeight="false" outlineLevel="0" collapsed="false">
      <c r="A2" s="176" t="s">
        <v>297</v>
      </c>
      <c r="B2" s="176" t="s">
        <v>298</v>
      </c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.75" hidden="false" customHeight="false" outlineLevel="0" collapsed="false">
      <c r="A3" s="176"/>
      <c r="B3" s="176" t="s">
        <v>17</v>
      </c>
      <c r="C3" s="176" t="s">
        <v>77</v>
      </c>
      <c r="D3" s="176" t="s">
        <v>111</v>
      </c>
      <c r="E3" s="176" t="s">
        <v>137</v>
      </c>
      <c r="F3" s="176" t="s">
        <v>157</v>
      </c>
      <c r="G3" s="176" t="s">
        <v>180</v>
      </c>
      <c r="H3" s="176" t="s">
        <v>198</v>
      </c>
      <c r="I3" s="176" t="s">
        <v>211</v>
      </c>
      <c r="J3" s="176" t="s">
        <v>219</v>
      </c>
      <c r="K3" s="176" t="s">
        <v>233</v>
      </c>
    </row>
    <row r="4" customFormat="false" ht="63.75" hidden="false" customHeight="false" outlineLevel="0" collapsed="false">
      <c r="A4" s="177" t="s">
        <v>299</v>
      </c>
      <c r="B4" s="178" t="str">
        <f aca="false">День!B5</f>
        <v>Каша гречневая вязкая на молоке</v>
      </c>
      <c r="C4" s="179" t="s">
        <v>300</v>
      </c>
      <c r="D4" s="179" t="s">
        <v>112</v>
      </c>
      <c r="E4" s="179" t="s">
        <v>138</v>
      </c>
      <c r="F4" s="179" t="str">
        <f aca="false">День!B298</f>
        <v>Каша ячневая молочная вязкая</v>
      </c>
      <c r="G4" s="179" t="str">
        <f aca="false">День!B372</f>
        <v>Каша рисовая молочная жидкая</v>
      </c>
      <c r="H4" s="179" t="s">
        <v>221</v>
      </c>
      <c r="I4" s="179" t="str">
        <f aca="false">День!B517</f>
        <v>Каша овсяная из"Геркулеса" жидкая</v>
      </c>
      <c r="J4" s="179" t="str">
        <f aca="false">День!B447</f>
        <v>Лапшевник с творогом и соусом молочным сладким</v>
      </c>
      <c r="K4" s="179" t="str">
        <f aca="false">День!B641</f>
        <v>Пудинг из творога паровой</v>
      </c>
    </row>
    <row r="5" customFormat="false" ht="57" hidden="false" customHeight="false" outlineLevel="0" collapsed="false">
      <c r="A5" s="180"/>
      <c r="C5" s="181" t="s">
        <v>84</v>
      </c>
      <c r="D5" s="179"/>
      <c r="E5" s="182" t="str">
        <f aca="false">День!B221</f>
        <v>Соус фруктовый из яблок</v>
      </c>
      <c r="F5" s="0" t="e">
        <f aca="false">#REF!</f>
        <v>#REF!</v>
      </c>
      <c r="G5" s="181"/>
      <c r="H5" s="183"/>
      <c r="I5" s="179"/>
      <c r="J5" s="181" t="s">
        <v>84</v>
      </c>
      <c r="K5" s="181" t="str">
        <f aca="false">День!B647</f>
        <v>Соус фруктовый из яблок</v>
      </c>
    </row>
    <row r="6" customFormat="false" ht="25.5" hidden="false" customHeight="false" outlineLevel="0" collapsed="false">
      <c r="B6" s="184" t="str">
        <f aca="false">День!B47</f>
        <v>Фрукты свежие</v>
      </c>
      <c r="C6" s="184"/>
      <c r="D6" s="184"/>
      <c r="E6" s="184"/>
      <c r="F6" s="184"/>
      <c r="G6" s="184"/>
      <c r="H6" s="184"/>
      <c r="I6" s="179"/>
      <c r="J6" s="184"/>
      <c r="K6" s="184"/>
    </row>
    <row r="7" customFormat="false" ht="25.5" hidden="false" customHeight="false" outlineLevel="0" collapsed="false">
      <c r="B7" s="178"/>
      <c r="C7" s="184" t="str">
        <f aca="false">День!B82</f>
        <v>Колбаса вареная</v>
      </c>
      <c r="D7" s="179" t="e">
        <f aca="false">#REF!</f>
        <v>#REF!</v>
      </c>
      <c r="E7" s="179" t="str">
        <f aca="false">День!B224</f>
        <v>Масло сливочное</v>
      </c>
      <c r="F7" s="181" t="e">
        <f aca="false">#REF!</f>
        <v>#REF!</v>
      </c>
      <c r="G7" s="0" t="str">
        <f aca="false">День!B376</f>
        <v>Масло сливочное</v>
      </c>
      <c r="H7" s="184" t="s">
        <v>25</v>
      </c>
      <c r="I7" s="184" t="str">
        <f aca="false">День!B521</f>
        <v>Колбаса вареная</v>
      </c>
      <c r="J7" s="184" t="s">
        <v>25</v>
      </c>
      <c r="K7" s="184" t="e">
        <f aca="false">#REF!</f>
        <v>#REF!</v>
      </c>
    </row>
    <row r="8" customFormat="false" ht="63.75" hidden="false" customHeight="false" outlineLevel="0" collapsed="false">
      <c r="B8" s="179" t="s">
        <v>301</v>
      </c>
      <c r="C8" s="179" t="s">
        <v>302</v>
      </c>
      <c r="D8" s="185" t="s">
        <v>303</v>
      </c>
      <c r="E8" s="179" t="s">
        <v>141</v>
      </c>
      <c r="F8" s="179" t="s">
        <v>301</v>
      </c>
      <c r="G8" s="185" t="s">
        <v>163</v>
      </c>
      <c r="H8" s="186" t="str">
        <f aca="false">День!B460</f>
        <v>Какао с молоком (3-й вариант)</v>
      </c>
      <c r="I8" s="179" t="s">
        <v>302</v>
      </c>
      <c r="J8" s="179" t="s">
        <v>301</v>
      </c>
      <c r="K8" s="186" t="str">
        <f aca="false">День!B652</f>
        <v>Кофейный напиток с молоком 3-й вариант</v>
      </c>
    </row>
    <row r="9" customFormat="false" ht="12.75" hidden="false" customHeight="false" outlineLevel="0" collapsed="false">
      <c r="B9" s="176"/>
      <c r="C9" s="176"/>
      <c r="D9" s="176"/>
      <c r="E9" s="176"/>
      <c r="F9" s="176"/>
      <c r="G9" s="176"/>
      <c r="H9" s="176"/>
      <c r="I9" s="176"/>
      <c r="K9" s="179"/>
    </row>
    <row r="10" customFormat="false" ht="12.75" hidden="false" customHeight="false" outlineLevel="0" collapsed="false">
      <c r="A10" s="187" t="s">
        <v>304</v>
      </c>
      <c r="B10" s="176"/>
      <c r="C10" s="176"/>
      <c r="E10" s="176"/>
      <c r="G10" s="176"/>
      <c r="H10" s="176"/>
      <c r="I10" s="176"/>
      <c r="K10" s="179"/>
    </row>
    <row r="11" customFormat="false" ht="12.75" hidden="false" customHeight="false" outlineLevel="0" collapsed="false">
      <c r="B11" s="176"/>
      <c r="C11" s="176"/>
      <c r="D11" s="176"/>
      <c r="E11" s="176"/>
      <c r="F11" s="176"/>
      <c r="G11" s="176" t="str">
        <f aca="false">День!B383</f>
        <v>Фрукты свежие</v>
      </c>
      <c r="H11" s="176"/>
      <c r="I11" s="176"/>
      <c r="K11" s="179"/>
    </row>
    <row r="12" customFormat="false" ht="12.75" hidden="false" customHeight="false" outlineLevel="0" collapsed="false">
      <c r="B12" s="176" t="str">
        <f aca="false">День!B16</f>
        <v>Сок</v>
      </c>
      <c r="C12" s="176" t="e">
        <f aca="false">#REF!</f>
        <v>#REF!</v>
      </c>
      <c r="D12" s="0" t="str">
        <f aca="false">День!B151</f>
        <v>Сок</v>
      </c>
      <c r="E12" s="176" t="e">
        <f aca="false">#REF!</f>
        <v>#REF!</v>
      </c>
      <c r="F12" s="0" t="str">
        <f aca="false">День!B311</f>
        <v>Сок</v>
      </c>
      <c r="G12" s="176" t="e">
        <f aca="false">#REF!</f>
        <v>#REF!</v>
      </c>
      <c r="H12" s="176" t="str">
        <f aca="false">День!B465</f>
        <v>Сок</v>
      </c>
      <c r="I12" s="176" t="e">
        <f aca="false">#REF!</f>
        <v>#REF!</v>
      </c>
      <c r="J12" s="0" t="str">
        <f aca="false">День!B586</f>
        <v>Сок</v>
      </c>
      <c r="K12" s="179" t="e">
        <f aca="false">#REF!</f>
        <v>#REF!</v>
      </c>
    </row>
    <row r="13" customFormat="false" ht="63.75" hidden="false" customHeight="false" outlineLevel="0" collapsed="false">
      <c r="A13" s="177" t="s">
        <v>305</v>
      </c>
      <c r="B13" s="179" t="str">
        <f aca="false">День!B93</f>
        <v>Салат из белокачанной капусты с морковью и яблоками</v>
      </c>
      <c r="C13" s="184" t="s">
        <v>306</v>
      </c>
      <c r="D13" s="179" t="str">
        <f aca="false">День!B236</f>
        <v>Салат из соленых огурцов с луком</v>
      </c>
      <c r="E13" s="179" t="s">
        <v>307</v>
      </c>
      <c r="F13" s="179" t="e">
        <f aca="false">#REF!</f>
        <v>#REF!</v>
      </c>
      <c r="G13" s="179" t="s">
        <v>308</v>
      </c>
      <c r="H13" s="179" t="str">
        <f aca="false">День!B589</f>
        <v>Салат из моркови (2-й вариант)</v>
      </c>
      <c r="I13" s="5" t="s">
        <v>309</v>
      </c>
      <c r="J13" s="179" t="s">
        <v>118</v>
      </c>
      <c r="K13" s="179" t="s">
        <v>310</v>
      </c>
    </row>
    <row r="14" customFormat="false" ht="63.75" hidden="false" customHeight="false" outlineLevel="0" collapsed="false">
      <c r="A14" s="177"/>
      <c r="B14" s="184" t="s">
        <v>40</v>
      </c>
      <c r="C14" s="179" t="str">
        <f aca="false">День!B97</f>
        <v>Щи из свежей капусты с картофелем (2-й вариант)</v>
      </c>
      <c r="D14" s="188" t="s">
        <v>311</v>
      </c>
      <c r="E14" s="179" t="s">
        <v>312</v>
      </c>
      <c r="F14" s="179" t="s">
        <v>168</v>
      </c>
      <c r="G14" s="179" t="str">
        <f aca="false">День!B393</f>
        <v>Суп из овощей (вариант 2)</v>
      </c>
      <c r="H14" s="179" t="s">
        <v>313</v>
      </c>
      <c r="I14" s="179" t="str">
        <f aca="false">День!B536</f>
        <v>Рассольник домашний (2-й вариант)</v>
      </c>
      <c r="J14" s="179" t="str">
        <f aca="false">День!B592</f>
        <v>Свекольник (2-й вариант)</v>
      </c>
      <c r="K14" s="179" t="s">
        <v>312</v>
      </c>
    </row>
    <row r="15" customFormat="false" ht="76.5" hidden="false" customHeight="false" outlineLevel="0" collapsed="false">
      <c r="A15" s="177"/>
      <c r="B15" s="189" t="s">
        <v>46</v>
      </c>
      <c r="C15" s="179" t="s">
        <v>96</v>
      </c>
      <c r="D15" s="179" t="str">
        <f aca="false">День!B166</f>
        <v>Рыба, запеченная с яйцом</v>
      </c>
      <c r="E15" s="179" t="s">
        <v>146</v>
      </c>
      <c r="F15" s="184" t="str">
        <f aca="false">День!B326</f>
        <v>Котлеты из говядины</v>
      </c>
      <c r="G15" s="179" t="s">
        <v>187</v>
      </c>
      <c r="H15" s="179" t="str">
        <f aca="false">День!B481</f>
        <v>Рыба, запеченная с картофелем по-русски</v>
      </c>
      <c r="I15" s="179" t="str">
        <f aca="false">День!B543</f>
        <v>Гуляш из говядины</v>
      </c>
      <c r="J15" s="184" t="s">
        <v>229</v>
      </c>
      <c r="K15" s="179" t="str">
        <f aca="false">День!B673</f>
        <v>Картофельная запеканка с мясом</v>
      </c>
    </row>
    <row r="16" customFormat="false" ht="51" hidden="false" customHeight="false" outlineLevel="0" collapsed="false">
      <c r="A16" s="177"/>
      <c r="B16" s="2" t="s">
        <v>52</v>
      </c>
      <c r="C16" s="179" t="e">
        <f aca="false">#REF!</f>
        <v>#REF!</v>
      </c>
      <c r="D16" s="179" t="s">
        <v>190</v>
      </c>
      <c r="E16" s="179" t="str">
        <f aca="false">День!B254</f>
        <v>Капуста тушеная</v>
      </c>
      <c r="F16" s="179" t="str">
        <f aca="false">День!B329</f>
        <v>Запеканка картофельная с овощами</v>
      </c>
      <c r="G16" s="186" t="s">
        <v>125</v>
      </c>
      <c r="H16" s="179"/>
      <c r="I16" s="179" t="str">
        <f aca="false">День!B548</f>
        <v>Макаронные изделия отварные</v>
      </c>
      <c r="J16" s="179" t="str">
        <f aca="false">День!B604</f>
        <v>Картофельное пюре</v>
      </c>
      <c r="K16" s="179"/>
    </row>
    <row r="17" customFormat="false" ht="51" hidden="false" customHeight="false" outlineLevel="0" collapsed="false">
      <c r="A17" s="177"/>
      <c r="C17" s="179"/>
      <c r="D17" s="181" t="s">
        <v>173</v>
      </c>
      <c r="E17" s="181" t="s">
        <v>136</v>
      </c>
      <c r="F17" s="0" t="str">
        <f aca="false">День!B335</f>
        <v>Соус молочный 4-й вариант</v>
      </c>
      <c r="G17" s="181" t="str">
        <f aca="false">День!B402</f>
        <v>Соус сметанный</v>
      </c>
      <c r="H17" s="181" t="str">
        <f aca="false">День!B484</f>
        <v>Соус белый на рыбном бульоне</v>
      </c>
      <c r="J17" s="181" t="s">
        <v>136</v>
      </c>
      <c r="K17" s="179"/>
    </row>
    <row r="18" customFormat="false" ht="63.75" hidden="false" customHeight="false" outlineLevel="0" collapsed="false">
      <c r="A18" s="177"/>
      <c r="B18" s="179" t="str">
        <f aca="false">День!B41</f>
        <v>Компот из яблок с лимоном (2-й вариант)</v>
      </c>
      <c r="C18" s="179" t="str">
        <f aca="false">День!B111</f>
        <v>Компот из смеси сухофруктов (2-й вариант)</v>
      </c>
      <c r="D18" s="179" t="str">
        <f aca="false">День!B180</f>
        <v>Напиток из  шиповника</v>
      </c>
      <c r="E18" s="179" t="str">
        <f aca="false">День!B264</f>
        <v>Компот из яблок с лимоном (2-й вариант)</v>
      </c>
      <c r="F18" s="186" t="str">
        <f aca="false">День!B341</f>
        <v>Чай с сахаром</v>
      </c>
      <c r="G18" s="179" t="str">
        <f aca="false">День!B409</f>
        <v>Сок</v>
      </c>
      <c r="H18" s="179" t="s">
        <v>314</v>
      </c>
      <c r="I18" s="179" t="str">
        <f aca="false">День!B552</f>
        <v>Компот из смеси сухофруктов (2-й вариант)</v>
      </c>
      <c r="J18" s="179" t="str">
        <f aca="false">День!B610</f>
        <v>Компот из яблок с лимоном (2-й вариант)</v>
      </c>
      <c r="K18" s="186" t="str">
        <f aca="false">День!B684</f>
        <v>Сок</v>
      </c>
    </row>
    <row r="19" customFormat="false" ht="12.75" hidden="false" customHeight="false" outlineLevel="0" collapsed="false">
      <c r="A19" s="176"/>
      <c r="B19" s="176"/>
      <c r="C19" s="176"/>
      <c r="D19" s="176"/>
      <c r="E19" s="176"/>
      <c r="F19" s="176"/>
      <c r="G19" s="176" t="e">
        <f aca="false">#REF!</f>
        <v>#REF!</v>
      </c>
      <c r="H19" s="179"/>
      <c r="J19" s="176" t="str">
        <f aca="false">День!B607</f>
        <v>Икра кабачковая</v>
      </c>
      <c r="K19" s="176"/>
    </row>
    <row r="20" customFormat="false" ht="39" hidden="false" customHeight="true" outlineLevel="0" collapsed="false">
      <c r="A20" s="190" t="s">
        <v>59</v>
      </c>
      <c r="B20" s="176" t="str">
        <f aca="false">День!B45</f>
        <v>Вафли</v>
      </c>
      <c r="C20" s="176" t="str">
        <f aca="false">День!B184</f>
        <v>Булочка дорожная</v>
      </c>
      <c r="D20" s="176" t="str">
        <f aca="false">День!B115</f>
        <v>Булочка "Осенняя"</v>
      </c>
      <c r="E20" s="176" t="str">
        <f aca="false">День!B268</f>
        <v>Пирожок с яблочным фаршем</v>
      </c>
      <c r="F20" s="176" t="str">
        <f aca="false">День!B345</f>
        <v>Яблоки, фаршированные творогом</v>
      </c>
      <c r="G20" s="176" t="str">
        <f aca="false">День!B412</f>
        <v>Ватрушка с творожным фаршем</v>
      </c>
      <c r="H20" s="176" t="str">
        <f aca="false">День!B494</f>
        <v>Вафли</v>
      </c>
      <c r="I20" s="176" t="str">
        <f aca="false">День!B556</f>
        <v>Печенье</v>
      </c>
      <c r="J20" s="176" t="str">
        <f aca="false">День!B614</f>
        <v>Булочка "Нежная"</v>
      </c>
      <c r="K20" s="176" t="str">
        <f aca="false">День!B687</f>
        <v>Пряники</v>
      </c>
    </row>
    <row r="21" customFormat="false" ht="25.5" hidden="false" customHeight="false" outlineLevel="0" collapsed="false">
      <c r="A21" s="176"/>
      <c r="B21" s="176"/>
      <c r="C21" s="176" t="str">
        <f aca="false">День!B121</f>
        <v>Фрукты свежие</v>
      </c>
      <c r="D21" s="176" t="str">
        <f aca="false">День!B189</f>
        <v>Фрукты свежие</v>
      </c>
      <c r="E21" s="176" t="str">
        <f aca="false">День!B275</f>
        <v>Фрукты свежие</v>
      </c>
      <c r="F21" s="176" t="str">
        <f aca="false">День!B305</f>
        <v>Фрукты свежие</v>
      </c>
      <c r="G21" s="176"/>
      <c r="H21" s="176" t="str">
        <f aca="false">День!B495</f>
        <v>Фрукты свежие</v>
      </c>
      <c r="I21" s="184" t="s">
        <v>57</v>
      </c>
      <c r="J21" s="176" t="str">
        <f aca="false">День!B621</f>
        <v>Фрукты свежие</v>
      </c>
      <c r="K21" s="176" t="str">
        <f aca="false">День!B651</f>
        <v>Фрукты свежие</v>
      </c>
    </row>
    <row r="22" customFormat="false" ht="28.9" hidden="false" customHeight="true" outlineLevel="0" collapsed="false">
      <c r="A22" s="176"/>
      <c r="B22" s="176" t="str">
        <f aca="false">День!B46</f>
        <v>Кисломолочный напиток</v>
      </c>
      <c r="C22" s="176" t="str">
        <f aca="false">День!B122</f>
        <v>Молоко кипяченое</v>
      </c>
      <c r="D22" s="176" t="str">
        <f aca="false">День!B188</f>
        <v>Кисломолочный напиток</v>
      </c>
      <c r="E22" s="176" t="str">
        <f aca="false">День!B276</f>
        <v>Молоко кипяченое</v>
      </c>
      <c r="F22" s="176" t="str">
        <f aca="false">День!B349</f>
        <v>Кисломолочный напиток</v>
      </c>
      <c r="G22" s="176" t="str">
        <f aca="false">День!B422</f>
        <v>Кисломолочный напиток</v>
      </c>
      <c r="H22" s="176" t="str">
        <f aca="false">День!B496</f>
        <v>Молоко кипяченое</v>
      </c>
      <c r="I22" s="176" t="str">
        <f aca="false">День!B558</f>
        <v>Молоко кипяченое</v>
      </c>
      <c r="J22" s="176" t="str">
        <f aca="false">День!B620</f>
        <v>Кисломолочный напиток</v>
      </c>
      <c r="K22" s="176" t="str">
        <f aca="false">День!B688</f>
        <v>Молоко кипяченое</v>
      </c>
    </row>
    <row r="23" customFormat="false" ht="60" hidden="false" customHeight="false" outlineLevel="0" collapsed="false">
      <c r="A23" s="187" t="s">
        <v>65</v>
      </c>
      <c r="B23" s="179" t="s">
        <v>315</v>
      </c>
      <c r="C23" s="41" t="s">
        <v>105</v>
      </c>
      <c r="D23" s="191" t="str">
        <f aca="false">День!B192</f>
        <v>Пудинг овощной с соусом молочным</v>
      </c>
      <c r="E23" s="2" t="s">
        <v>152</v>
      </c>
      <c r="F23" s="2" t="e">
        <f aca="false">#REF!</f>
        <v>#REF!</v>
      </c>
      <c r="G23" s="2" t="str">
        <f aca="false">День!B425</f>
        <v>Суфле картофельно-морковное</v>
      </c>
      <c r="H23" s="192" t="str">
        <f aca="false">День!B499</f>
        <v>Плов бухарский</v>
      </c>
      <c r="I23" s="2" t="str">
        <f aca="false">День!B561</f>
        <v>Оладьи с джемом</v>
      </c>
      <c r="K23" s="41" t="str">
        <f aca="false">День!B50</f>
        <v>Рыба, запеченная в омлете</v>
      </c>
    </row>
    <row r="24" customFormat="false" ht="26.25" hidden="false" customHeight="false" outlineLevel="0" collapsed="false">
      <c r="B24" s="179" t="s">
        <v>70</v>
      </c>
      <c r="C24" s="41" t="e">
        <f aca="false">#REF!</f>
        <v>#REF!</v>
      </c>
      <c r="D24" s="0" t="str">
        <f aca="false">День!B200</f>
        <v>Соус томатный</v>
      </c>
      <c r="E24" s="2" t="s">
        <v>153</v>
      </c>
      <c r="G24" s="0" t="str">
        <f aca="false">День!B433</f>
        <v>Соус молочный 4-й вариант</v>
      </c>
      <c r="H24" s="2"/>
      <c r="I24" s="2"/>
      <c r="J24" s="2" t="s">
        <v>52</v>
      </c>
      <c r="K24" s="0" t="str">
        <f aca="false">День!B129</f>
        <v>Каша гречневая рассыпчатая</v>
      </c>
    </row>
    <row r="25" customFormat="false" ht="45" hidden="false" customHeight="false" outlineLevel="0" collapsed="false">
      <c r="B25" s="181" t="s">
        <v>173</v>
      </c>
      <c r="C25" s="41" t="s">
        <v>316</v>
      </c>
      <c r="E25" s="41" t="s">
        <v>70</v>
      </c>
      <c r="F25" s="2" t="str">
        <f aca="false">День!B362</f>
        <v>Печенье</v>
      </c>
      <c r="I25" s="2"/>
      <c r="J25" s="2" t="s">
        <v>231</v>
      </c>
      <c r="K25" s="0" t="e">
        <f aca="false">#REF!</f>
        <v>#REF!</v>
      </c>
    </row>
    <row r="26" customFormat="false" ht="51.75" hidden="false" customHeight="false" outlineLevel="0" collapsed="false">
      <c r="B26" s="2" t="s">
        <v>73</v>
      </c>
      <c r="C26" s="41" t="str">
        <f aca="false">День!B132</f>
        <v>Чай с сахаром</v>
      </c>
      <c r="D26" s="2" t="str">
        <f aca="false">День!B204</f>
        <v>Какао с молоком (3-й вариант)</v>
      </c>
      <c r="E26" s="41" t="n">
        <f aca="false">День!B291</f>
        <v>0</v>
      </c>
      <c r="F26" s="2" t="str">
        <f aca="false">День!B363</f>
        <v>Какао с молоком (3-й вариант)</v>
      </c>
      <c r="G26" s="2" t="str">
        <f aca="false">День!B438</f>
        <v>Чай с лимоном</v>
      </c>
      <c r="H26" s="2" t="s">
        <v>73</v>
      </c>
      <c r="I26" s="2" t="str">
        <f aca="false">День!B568</f>
        <v>Чай с сахаром</v>
      </c>
      <c r="J26" s="2" t="str">
        <f aca="false">День!B633</f>
        <v>Чай с сахаром</v>
      </c>
      <c r="K26" s="2" t="str">
        <f aca="false">День!B700</f>
        <v>Чай с молоком (2-й вариант)</v>
      </c>
    </row>
    <row r="27" customFormat="false" ht="12.75" hidden="false" customHeight="false" outlineLevel="0" collapsed="false">
      <c r="D27" s="0" t="e">
        <f aca="false">#REF!</f>
        <v>#REF!</v>
      </c>
      <c r="E27" s="0" t="str">
        <f aca="false">День!B290</f>
        <v>Напиток из  клюквы (2-й вариант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8.7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4.28"/>
    <col collapsed="false" customWidth="true" hidden="false" outlineLevel="0" max="7" min="7" style="0" width="7.99"/>
    <col collapsed="false" customWidth="true" hidden="false" outlineLevel="0" max="8" min="8" style="0" width="14.28"/>
    <col collapsed="false" customWidth="true" hidden="false" outlineLevel="0" max="9" min="9" style="0" width="8.41"/>
    <col collapsed="false" customWidth="true" hidden="false" outlineLevel="0" max="10" min="10" style="0" width="13.41"/>
    <col collapsed="false" customWidth="true" hidden="false" outlineLevel="0" max="11" min="11" style="0" width="8.56"/>
  </cols>
  <sheetData>
    <row r="1" customFormat="false" ht="12.75" hidden="false" customHeight="true" outlineLevel="0" collapsed="false">
      <c r="A1" s="154" t="s">
        <v>317</v>
      </c>
      <c r="B1" s="154"/>
      <c r="C1" s="154"/>
      <c r="D1" s="154"/>
      <c r="E1" s="154"/>
      <c r="F1" s="154"/>
      <c r="G1" s="154"/>
      <c r="H1" s="154"/>
    </row>
    <row r="2" customFormat="false" ht="42" hidden="false" customHeight="true" outlineLevel="0" collapsed="false">
      <c r="A2" s="193" t="s">
        <v>31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42" hidden="false" customHeight="true" outlineLevel="0" collapsed="false">
      <c r="A3" s="194"/>
      <c r="B3" s="194" t="s">
        <v>18</v>
      </c>
      <c r="C3" s="194"/>
      <c r="D3" s="194" t="s">
        <v>304</v>
      </c>
      <c r="E3" s="194"/>
      <c r="F3" s="194" t="s">
        <v>35</v>
      </c>
      <c r="G3" s="194"/>
      <c r="H3" s="194" t="s">
        <v>59</v>
      </c>
      <c r="I3" s="194"/>
      <c r="J3" s="194" t="s">
        <v>65</v>
      </c>
      <c r="K3" s="194"/>
      <c r="L3" s="194"/>
    </row>
    <row r="4" s="196" customFormat="true" ht="42" hidden="false" customHeight="true" outlineLevel="0" collapsed="false">
      <c r="A4" s="195"/>
      <c r="B4" s="195" t="s">
        <v>319</v>
      </c>
      <c r="C4" s="195" t="s">
        <v>320</v>
      </c>
      <c r="D4" s="195" t="s">
        <v>319</v>
      </c>
      <c r="E4" s="195" t="s">
        <v>320</v>
      </c>
      <c r="F4" s="195" t="s">
        <v>319</v>
      </c>
      <c r="G4" s="195" t="s">
        <v>320</v>
      </c>
      <c r="H4" s="195" t="s">
        <v>319</v>
      </c>
      <c r="I4" s="195" t="s">
        <v>320</v>
      </c>
      <c r="J4" s="195" t="s">
        <v>319</v>
      </c>
      <c r="K4" s="195" t="s">
        <v>320</v>
      </c>
      <c r="L4" s="195"/>
    </row>
    <row r="5" customFormat="false" ht="18.75" hidden="false" customHeight="false" outlineLevel="0" collapsed="false">
      <c r="A5" s="197" t="n">
        <v>1</v>
      </c>
      <c r="B5" s="161" t="n">
        <f aca="false">День!I14</f>
        <v>326.21</v>
      </c>
      <c r="C5" s="198" t="n">
        <f aca="false">B5*100/L5</f>
        <v>23.3007142857143</v>
      </c>
      <c r="D5" s="161" t="n">
        <f aca="false">День!I17</f>
        <v>27</v>
      </c>
      <c r="E5" s="198" t="n">
        <f aca="false">D5*100/L5</f>
        <v>1.92857142857143</v>
      </c>
      <c r="F5" s="161" t="n">
        <f aca="false">День!I43</f>
        <v>581</v>
      </c>
      <c r="G5" s="198" t="n">
        <f aca="false">F5*100/L5</f>
        <v>41.5</v>
      </c>
      <c r="H5" s="161" t="n">
        <f aca="false">День!I48</f>
        <v>215.87</v>
      </c>
      <c r="I5" s="198" t="n">
        <f aca="false">H5*100/L5</f>
        <v>15.4192857142857</v>
      </c>
      <c r="J5" s="161" t="n">
        <f aca="false">День!I66</f>
        <v>445.45</v>
      </c>
      <c r="K5" s="198" t="n">
        <f aca="false">J5*100/L5</f>
        <v>31.8178571428571</v>
      </c>
      <c r="L5" s="199" t="n">
        <v>1400</v>
      </c>
      <c r="M5" s="123" t="n">
        <f aca="false">C5+G5+I5+K5+E5</f>
        <v>113.966428571429</v>
      </c>
    </row>
    <row r="6" customFormat="false" ht="18.75" hidden="false" customHeight="false" outlineLevel="0" collapsed="false">
      <c r="A6" s="197" t="n">
        <v>2</v>
      </c>
      <c r="B6" s="161" t="n">
        <f aca="false">День!I87</f>
        <v>526.3</v>
      </c>
      <c r="C6" s="198" t="n">
        <f aca="false">B6*100/L6</f>
        <v>37.5928571428571</v>
      </c>
      <c r="D6" s="161" t="n">
        <f aca="false">День!I91</f>
        <v>63.52</v>
      </c>
      <c r="E6" s="198" t="n">
        <f aca="false">D6*100/L6</f>
        <v>4.53714285714286</v>
      </c>
      <c r="F6" s="161" t="n">
        <f aca="false">День!I113</f>
        <v>692.06</v>
      </c>
      <c r="G6" s="198" t="n">
        <f aca="false">F6*100/L6</f>
        <v>49.4328571428571</v>
      </c>
      <c r="H6" s="161" t="n">
        <f aca="false">День!I123</f>
        <v>310.93</v>
      </c>
      <c r="I6" s="198" t="n">
        <f aca="false">H6*100/L6</f>
        <v>22.2092857142857</v>
      </c>
      <c r="J6" s="161" t="n">
        <f aca="false">День!I136</f>
        <v>481.14</v>
      </c>
      <c r="K6" s="198" t="n">
        <f aca="false">J6*100/L6</f>
        <v>34.3671428571429</v>
      </c>
      <c r="L6" s="199" t="n">
        <v>1400</v>
      </c>
      <c r="M6" s="123" t="n">
        <f aca="false">C6+G6+I6+K6+E6</f>
        <v>148.139285714286</v>
      </c>
    </row>
    <row r="7" customFormat="false" ht="18.75" hidden="false" customHeight="false" outlineLevel="0" collapsed="false">
      <c r="A7" s="197" t="n">
        <v>3</v>
      </c>
      <c r="B7" s="161" t="n">
        <f aca="false">День!I149</f>
        <v>293.69</v>
      </c>
      <c r="C7" s="198" t="n">
        <f aca="false">B7*100/L7</f>
        <v>20.9778571428571</v>
      </c>
      <c r="D7" s="161" t="n">
        <f aca="false">День!I152</f>
        <v>27</v>
      </c>
      <c r="E7" s="198" t="n">
        <f aca="false">D7*100/L7</f>
        <v>1.92857142857143</v>
      </c>
      <c r="F7" s="161" t="n">
        <f aca="false">День!I182</f>
        <v>675.83</v>
      </c>
      <c r="G7" s="198" t="n">
        <f aca="false">F7*100/L7</f>
        <v>48.2735714285714</v>
      </c>
      <c r="H7" s="161" t="n">
        <f aca="false">День!I190</f>
        <v>394.42</v>
      </c>
      <c r="I7" s="198" t="n">
        <f aca="false">H7*100/L7</f>
        <v>28.1728571428571</v>
      </c>
      <c r="J7" s="161" t="n">
        <f aca="false">День!I209</f>
        <v>481.26</v>
      </c>
      <c r="K7" s="198" t="n">
        <f aca="false">J7*100/L7</f>
        <v>34.3757142857143</v>
      </c>
      <c r="L7" s="199" t="n">
        <v>1400</v>
      </c>
      <c r="M7" s="123" t="n">
        <f aca="false">C7+G7+I7+K7+E7</f>
        <v>133.728571428571</v>
      </c>
    </row>
    <row r="8" customFormat="false" ht="18.75" hidden="false" customHeight="false" outlineLevel="0" collapsed="false">
      <c r="A8" s="197" t="n">
        <v>4</v>
      </c>
      <c r="B8" s="161" t="n">
        <f aca="false">День!I229</f>
        <v>425.81</v>
      </c>
      <c r="C8" s="198" t="n">
        <f aca="false">B8*100/L8</f>
        <v>30.415</v>
      </c>
      <c r="D8" s="161" t="n">
        <f aca="false">День!I234</f>
        <v>63.8</v>
      </c>
      <c r="E8" s="198" t="n">
        <f aca="false">D8*100/L8</f>
        <v>4.55714285714286</v>
      </c>
      <c r="F8" s="161" t="n">
        <f aca="false">День!I266</f>
        <v>612.26</v>
      </c>
      <c r="G8" s="198" t="n">
        <f aca="false">F8*100/L8</f>
        <v>43.7328571428571</v>
      </c>
      <c r="H8" s="161" t="n">
        <f aca="false">День!I277</f>
        <v>266.64</v>
      </c>
      <c r="I8" s="198" t="n">
        <f aca="false">H8*100/L8</f>
        <v>19.0457142857143</v>
      </c>
      <c r="J8" s="161" t="n">
        <f aca="false">День!I294</f>
        <v>548.71</v>
      </c>
      <c r="K8" s="198" t="n">
        <f aca="false">J8*100/L8</f>
        <v>39.1935714285714</v>
      </c>
      <c r="L8" s="199" t="n">
        <v>1400</v>
      </c>
      <c r="M8" s="123" t="n">
        <f aca="false">C8+G8+I8+K8+E8</f>
        <v>136.944285714286</v>
      </c>
    </row>
    <row r="9" customFormat="false" ht="18.75" hidden="false" customHeight="false" outlineLevel="0" collapsed="false">
      <c r="A9" s="197" t="n">
        <v>5</v>
      </c>
      <c r="B9" s="161" t="n">
        <f aca="false">День!I309</f>
        <v>461.66</v>
      </c>
      <c r="C9" s="198" t="n">
        <f aca="false">B9*100/L9</f>
        <v>32.9757142857143</v>
      </c>
      <c r="D9" s="161" t="n">
        <f aca="false">День!I312</f>
        <v>27</v>
      </c>
      <c r="E9" s="198" t="n">
        <f aca="false">D9*100/L9</f>
        <v>1.92857142857143</v>
      </c>
      <c r="F9" s="161" t="n">
        <f aca="false">День!I343</f>
        <v>704.8</v>
      </c>
      <c r="G9" s="198" t="n">
        <f aca="false">F9*100/L9</f>
        <v>50.3428571428571</v>
      </c>
      <c r="H9" s="161" t="n">
        <f aca="false">День!I350</f>
        <v>222.92</v>
      </c>
      <c r="I9" s="198" t="n">
        <f aca="false">H9*100/L9</f>
        <v>15.9228571428571</v>
      </c>
      <c r="J9" s="161" t="n">
        <f aca="false">День!I368</f>
        <v>451.46</v>
      </c>
      <c r="K9" s="198" t="n">
        <f aca="false">J9*100/L9</f>
        <v>32.2471428571429</v>
      </c>
      <c r="L9" s="199" t="n">
        <v>1400</v>
      </c>
      <c r="M9" s="123" t="n">
        <f aca="false">C9+G9+I9+K9+E9</f>
        <v>133.417142857143</v>
      </c>
    </row>
    <row r="10" customFormat="false" ht="18.75" hidden="false" customHeight="false" outlineLevel="0" collapsed="false">
      <c r="A10" s="197" t="n">
        <v>6</v>
      </c>
      <c r="B10" s="161" t="n">
        <f aca="false">День!I381</f>
        <v>377.84</v>
      </c>
      <c r="C10" s="198" t="n">
        <f aca="false">B10*100/L10</f>
        <v>26.9885714285714</v>
      </c>
      <c r="D10" s="161" t="n">
        <f aca="false">День!I386</f>
        <v>68.9</v>
      </c>
      <c r="E10" s="198" t="n">
        <f aca="false">D10*100/L10</f>
        <v>4.92142857142857</v>
      </c>
      <c r="F10" s="161" t="n">
        <f aca="false">День!I410</f>
        <v>801.02</v>
      </c>
      <c r="G10" s="198" t="n">
        <f aca="false">F10*100/L10</f>
        <v>57.2157142857143</v>
      </c>
      <c r="H10" s="161" t="n">
        <f aca="false">День!I423</f>
        <v>265.98</v>
      </c>
      <c r="I10" s="198" t="n">
        <f aca="false">H10*100/L10</f>
        <v>18.9985714285714</v>
      </c>
      <c r="J10" s="161" t="n">
        <f aca="false">День!I443</f>
        <v>382.62</v>
      </c>
      <c r="K10" s="198" t="n">
        <f aca="false">J10*100/L10</f>
        <v>27.33</v>
      </c>
      <c r="L10" s="199" t="n">
        <v>1400</v>
      </c>
      <c r="M10" s="123" t="n">
        <f aca="false">C10+G10+I10+K10+E10</f>
        <v>135.454285714286</v>
      </c>
    </row>
    <row r="11" customFormat="false" ht="18.75" hidden="false" customHeight="false" outlineLevel="0" collapsed="false">
      <c r="A11" s="197" t="n">
        <v>7</v>
      </c>
      <c r="B11" s="161" t="n">
        <f aca="false">День!I463</f>
        <v>497.36</v>
      </c>
      <c r="C11" s="198" t="n">
        <f aca="false">B11*100/L11</f>
        <v>35.5257142857143</v>
      </c>
      <c r="D11" s="161" t="n">
        <f aca="false">День!I466</f>
        <v>27</v>
      </c>
      <c r="E11" s="198" t="n">
        <f aca="false">D11*100/L11</f>
        <v>1.92857142857143</v>
      </c>
      <c r="F11" s="161" t="n">
        <f aca="false">День!I492</f>
        <v>499.73</v>
      </c>
      <c r="G11" s="198" t="n">
        <f aca="false">F11*100/L11</f>
        <v>35.695</v>
      </c>
      <c r="H11" s="161" t="n">
        <f aca="false">День!I497</f>
        <v>220.2</v>
      </c>
      <c r="I11" s="198" t="n">
        <f aca="false">H11*100/L11</f>
        <v>15.7285714285714</v>
      </c>
      <c r="J11" s="161" t="n">
        <f aca="false">День!I513</f>
        <v>452.55</v>
      </c>
      <c r="K11" s="198" t="n">
        <f aca="false">J11*100/L11</f>
        <v>32.325</v>
      </c>
      <c r="L11" s="199" t="n">
        <v>1400</v>
      </c>
      <c r="M11" s="123" t="n">
        <f aca="false">C11+G11+I11+K11+E11</f>
        <v>121.202857142857</v>
      </c>
    </row>
    <row r="12" customFormat="false" ht="18.75" hidden="false" customHeight="false" outlineLevel="0" collapsed="false">
      <c r="A12" s="197" t="n">
        <v>8</v>
      </c>
      <c r="B12" s="161" t="n">
        <f aca="false">День!I526</f>
        <v>394.99</v>
      </c>
      <c r="C12" s="198" t="n">
        <f aca="false">B12*100/L12</f>
        <v>28.2135714285714</v>
      </c>
      <c r="D12" s="161" t="n">
        <f aca="false">День!I531</f>
        <v>63.8</v>
      </c>
      <c r="E12" s="198" t="n">
        <f aca="false">D12*100/L12</f>
        <v>4.55714285714286</v>
      </c>
      <c r="F12" s="161" t="n">
        <f aca="false">День!I554</f>
        <v>781.93</v>
      </c>
      <c r="G12" s="198" t="n">
        <f aca="false">F12*100/L12</f>
        <v>55.8521428571429</v>
      </c>
      <c r="H12" s="161" t="n">
        <f aca="false">День!I559</f>
        <v>204.75</v>
      </c>
      <c r="I12" s="198" t="n">
        <f aca="false">H12*100/L12</f>
        <v>14.625</v>
      </c>
      <c r="J12" s="161" t="n">
        <f aca="false">День!I570</f>
        <v>356.94</v>
      </c>
      <c r="K12" s="198" t="n">
        <f aca="false">J12*100/L12</f>
        <v>25.4957142857143</v>
      </c>
      <c r="L12" s="199" t="n">
        <v>1400</v>
      </c>
      <c r="M12" s="123" t="n">
        <f aca="false">C12+G12+I12+K12+E12</f>
        <v>128.743571428571</v>
      </c>
    </row>
    <row r="13" customFormat="false" ht="18.75" hidden="false" customHeight="false" outlineLevel="0" collapsed="false">
      <c r="A13" s="197" t="n">
        <v>9</v>
      </c>
      <c r="B13" s="161" t="n">
        <f aca="false">День!I584</f>
        <v>347.22</v>
      </c>
      <c r="C13" s="198" t="n">
        <f aca="false">B13*100/L13</f>
        <v>24.8014285714286</v>
      </c>
      <c r="D13" s="161" t="n">
        <f aca="false">День!I587</f>
        <v>27</v>
      </c>
      <c r="E13" s="198" t="n">
        <f aca="false">D13*100/L13</f>
        <v>1.92857142857143</v>
      </c>
      <c r="F13" s="161" t="n">
        <f aca="false">День!I612</f>
        <v>592.79</v>
      </c>
      <c r="G13" s="198" t="n">
        <f aca="false">F13*100/L13</f>
        <v>42.3421428571429</v>
      </c>
      <c r="H13" s="161" t="n">
        <f aca="false">День!I622</f>
        <v>426.01</v>
      </c>
      <c r="I13" s="198" t="n">
        <f aca="false">H13*100/L13</f>
        <v>30.4292857142857</v>
      </c>
      <c r="J13" s="161" t="n">
        <f aca="false">День!I637</f>
        <v>488.935</v>
      </c>
      <c r="K13" s="198" t="n">
        <f aca="false">J13*100/L13</f>
        <v>34.9239285714286</v>
      </c>
      <c r="L13" s="199" t="n">
        <v>1400</v>
      </c>
      <c r="M13" s="123" t="n">
        <f aca="false">C13+G13+I13+K13+E13</f>
        <v>134.425357142857</v>
      </c>
    </row>
    <row r="14" customFormat="false" ht="18.75" hidden="false" customHeight="false" outlineLevel="0" collapsed="false">
      <c r="A14" s="197" t="n">
        <v>10</v>
      </c>
      <c r="B14" s="161" t="n">
        <f aca="false">День!I655</f>
        <v>381.14</v>
      </c>
      <c r="C14" s="198" t="n">
        <f aca="false">B14*100/L14</f>
        <v>27.2242857142857</v>
      </c>
      <c r="D14" s="161" t="n">
        <f aca="false">День!I659</f>
        <v>63.52</v>
      </c>
      <c r="E14" s="198" t="n">
        <f aca="false">D14*100/L14</f>
        <v>4.53714285714286</v>
      </c>
      <c r="F14" s="161" t="n">
        <f aca="false">День!I685</f>
        <v>766.54</v>
      </c>
      <c r="G14" s="198" t="n">
        <f aca="false">F14*100/L14</f>
        <v>54.7528571428571</v>
      </c>
      <c r="H14" s="161" t="n">
        <f aca="false">День!I689</f>
        <v>158.1</v>
      </c>
      <c r="I14" s="198" t="n">
        <f aca="false">H14*100/L14</f>
        <v>11.2928571428571</v>
      </c>
      <c r="J14" s="161" t="n">
        <f aca="false">День!I705</f>
        <v>351.61</v>
      </c>
      <c r="K14" s="198" t="n">
        <f aca="false">J14*100/L14</f>
        <v>25.115</v>
      </c>
      <c r="L14" s="199" t="n">
        <v>1400</v>
      </c>
      <c r="M14" s="123" t="n">
        <f aca="false">C14+G14+I14+K14+E14</f>
        <v>122.922142857143</v>
      </c>
    </row>
    <row r="15" s="202" customFormat="true" ht="18.75" hidden="false" customHeight="false" outlineLevel="0" collapsed="false">
      <c r="A15" s="197" t="s">
        <v>280</v>
      </c>
      <c r="B15" s="200" t="n">
        <f aca="false">AVERAGE(B5:B14)</f>
        <v>403.222</v>
      </c>
      <c r="C15" s="201" t="n">
        <f aca="false">B15*100/L15</f>
        <v>28.8015714285714</v>
      </c>
      <c r="D15" s="200" t="n">
        <f aca="false">AVERAGE(D5:D14)</f>
        <v>45.854</v>
      </c>
      <c r="E15" s="201" t="n">
        <f aca="false">D15*100/L15</f>
        <v>3.27528571428571</v>
      </c>
      <c r="F15" s="200" t="n">
        <f aca="false">AVERAGE(F5:F14)</f>
        <v>670.796</v>
      </c>
      <c r="G15" s="201" t="n">
        <f aca="false">F15*100/L15</f>
        <v>47.914</v>
      </c>
      <c r="H15" s="200" t="n">
        <f aca="false">AVERAGE(H5:H14)</f>
        <v>268.582</v>
      </c>
      <c r="I15" s="201" t="n">
        <f aca="false">H15*100/L15</f>
        <v>19.1844285714286</v>
      </c>
      <c r="J15" s="200" t="n">
        <f aca="false">AVERAGE(J5:J14)</f>
        <v>444.0675</v>
      </c>
      <c r="K15" s="201" t="n">
        <f aca="false">AVERAGE(K5:K14)</f>
        <v>31.7191071428571</v>
      </c>
      <c r="L15" s="199" t="n">
        <v>1400</v>
      </c>
      <c r="M15" s="123" t="n">
        <f aca="false">C15+G15+I15+K15+E15</f>
        <v>130.894392857143</v>
      </c>
    </row>
    <row r="16" customFormat="false" ht="12.75" hidden="false" customHeight="false" outlineLevel="0" collapsed="false">
      <c r="B16" s="123"/>
      <c r="J16" s="123"/>
    </row>
  </sheetData>
  <mergeCells count="7">
    <mergeCell ref="A1:H1"/>
    <mergeCell ref="A2:L2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©ЗАО «Уральский региональный центр питания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6:05:20Z</dcterms:created>
  <dc:creator>Сергей</dc:creator>
  <dc:description/>
  <dc:language>en-US</dc:language>
  <cp:lastModifiedBy>Доу № 29</cp:lastModifiedBy>
  <cp:lastPrinted>2011-04-07T03:37:13Z</cp:lastPrinted>
  <dcterms:modified xsi:type="dcterms:W3CDTF">2011-04-07T03:37:26Z</dcterms:modified>
  <cp:revision>0</cp:revision>
  <dc:subject/>
  <dc:title/>
</cp:coreProperties>
</file>