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ь" sheetId="1" state="visible" r:id="rId2"/>
    <sheet name="Набор продуктов" sheetId="2" state="visible" r:id="rId3"/>
    <sheet name="Калорийность" sheetId="3" state="visible" r:id="rId4"/>
    <sheet name="План-меню" sheetId="4" state="visible" r:id="rId5"/>
    <sheet name="Повторы" sheetId="5" state="visible" r:id="rId6"/>
    <sheet name="Распределение калорийности" sheetId="6" state="visible" r:id="rId7"/>
  </sheets>
  <definedNames>
    <definedName function="false" hidden="false" localSheetId="0" name="_xlnm.Print_Area" vbProcedure="false">День!$A$1:$P$707</definedName>
    <definedName function="false" hidden="false" localSheetId="0" name="_xlnm.Print_Titles" vbProcedure="false">День!$2:$2</definedName>
    <definedName function="false" hidden="true" localSheetId="0" name="_xlnm._FilterDatabase" vbProcedure="false">День!$B$2:$E$707</definedName>
    <definedName function="false" hidden="false" localSheetId="2" name="_xlnm.Print_Area" vbProcedure="false">Калорийность!$A$1:$L$14</definedName>
    <definedName function="false" hidden="false" localSheetId="1" name="_xlnm.Print_Area" vbProcedure="false">'Набор продуктов'!$A$1:$G$34</definedName>
    <definedName function="false" hidden="false" localSheetId="3" name="_xlnm.Print_Area" vbProcedure="false">'План-меню'!$A$1:$B$423</definedName>
    <definedName function="false" hidden="false" localSheetId="5" name="_xlnm.Print_Area" vbProcedure="false">'Распределение калорийности'!$A$1:$L$55</definedName>
    <definedName function="false" hidden="false" name="A656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15">
  <si>
    <t xml:space="preserve"> Приложение 1</t>
  </si>
  <si>
    <t xml:space="preserve">№ рец.</t>
  </si>
  <si>
    <t xml:space="preserve">Наименование блюда</t>
  </si>
  <si>
    <t xml:space="preserve">Выход блюда</t>
  </si>
  <si>
    <t xml:space="preserve">Наименование продуктов</t>
  </si>
  <si>
    <t xml:space="preserve">Вес в граммах брутто</t>
  </si>
  <si>
    <t xml:space="preserve">Белки</t>
  </si>
  <si>
    <t xml:space="preserve">Жиры</t>
  </si>
  <si>
    <t xml:space="preserve">Углеводы</t>
  </si>
  <si>
    <t xml:space="preserve">Калорийность</t>
  </si>
  <si>
    <t xml:space="preserve">А</t>
  </si>
  <si>
    <t xml:space="preserve">В1</t>
  </si>
  <si>
    <t xml:space="preserve">С</t>
  </si>
  <si>
    <t xml:space="preserve">Са</t>
  </si>
  <si>
    <t xml:space="preserve">Mg</t>
  </si>
  <si>
    <t xml:space="preserve">Р</t>
  </si>
  <si>
    <t xml:space="preserve">Fe</t>
  </si>
  <si>
    <t xml:space="preserve">1 день</t>
  </si>
  <si>
    <t xml:space="preserve">Завтрак</t>
  </si>
  <si>
    <t xml:space="preserve">Каша гречневая вязкая на молоке</t>
  </si>
  <si>
    <t xml:space="preserve">200/5</t>
  </si>
  <si>
    <t xml:space="preserve">Крупы,бобовые,мак.изделия</t>
  </si>
  <si>
    <t xml:space="preserve">Молоко</t>
  </si>
  <si>
    <t xml:space="preserve">Масло сливочное</t>
  </si>
  <si>
    <t xml:space="preserve">Сахар</t>
  </si>
  <si>
    <t xml:space="preserve">366а</t>
  </si>
  <si>
    <t xml:space="preserve">Сыр</t>
  </si>
  <si>
    <t xml:space="preserve">Хлеб пшеничный</t>
  </si>
  <si>
    <t xml:space="preserve">235а</t>
  </si>
  <si>
    <t xml:space="preserve">Кисель из свежих ягод (2-й вариант)</t>
  </si>
  <si>
    <t xml:space="preserve">Ягоды свежие</t>
  </si>
  <si>
    <t xml:space="preserve">Крахмал</t>
  </si>
  <si>
    <t xml:space="preserve">Итого завтрак:</t>
  </si>
  <si>
    <t xml:space="preserve">2-й завтрак</t>
  </si>
  <si>
    <t xml:space="preserve">Сок</t>
  </si>
  <si>
    <t xml:space="preserve">Итого второй завтрак:</t>
  </si>
  <si>
    <t xml:space="preserve">Обед</t>
  </si>
  <si>
    <t xml:space="preserve">Салат из редьки с яблоками</t>
  </si>
  <si>
    <t xml:space="preserve">Редька</t>
  </si>
  <si>
    <t xml:space="preserve">Яблоки свежие</t>
  </si>
  <si>
    <t xml:space="preserve">Масло растительное</t>
  </si>
  <si>
    <t xml:space="preserve">Суп картофельный с бобовыми</t>
  </si>
  <si>
    <t xml:space="preserve">Морковь</t>
  </si>
  <si>
    <t xml:space="preserve">Петрушка (корень)</t>
  </si>
  <si>
    <t xml:space="preserve">Лук репчатый</t>
  </si>
  <si>
    <t xml:space="preserve">Горошек консервированный</t>
  </si>
  <si>
    <t xml:space="preserve">Картофель</t>
  </si>
  <si>
    <t xml:space="preserve">Запеканка капустная с мясом с соусом</t>
  </si>
  <si>
    <t xml:space="preserve">200/50</t>
  </si>
  <si>
    <t xml:space="preserve">Мясо</t>
  </si>
  <si>
    <t xml:space="preserve">Капуста белокачанная</t>
  </si>
  <si>
    <t xml:space="preserve">Крупы,бобовые</t>
  </si>
  <si>
    <t xml:space="preserve">Яйцо</t>
  </si>
  <si>
    <t xml:space="preserve">Соус молочный</t>
  </si>
  <si>
    <t xml:space="preserve">Мука пшеничная</t>
  </si>
  <si>
    <t xml:space="preserve">Хлеб ржаной</t>
  </si>
  <si>
    <t xml:space="preserve">242а</t>
  </si>
  <si>
    <t xml:space="preserve">Компот из яблок с лимоном (2-й вариант)</t>
  </si>
  <si>
    <t xml:space="preserve">Фрукты свежие</t>
  </si>
  <si>
    <t xml:space="preserve">Итого обед:</t>
  </si>
  <si>
    <t xml:space="preserve">Полдник</t>
  </si>
  <si>
    <t xml:space="preserve">Вафли</t>
  </si>
  <si>
    <t xml:space="preserve">Кондитерские изделия</t>
  </si>
  <si>
    <t xml:space="preserve">Кисломолочный напиток</t>
  </si>
  <si>
    <t xml:space="preserve">89а</t>
  </si>
  <si>
    <t xml:space="preserve">Итого полдник:</t>
  </si>
  <si>
    <t xml:space="preserve">Ужин</t>
  </si>
  <si>
    <t xml:space="preserve">138а</t>
  </si>
  <si>
    <t xml:space="preserve">Рыба, запеченная в омлете</t>
  </si>
  <si>
    <t xml:space="preserve">Рыба</t>
  </si>
  <si>
    <t xml:space="preserve">Яйца</t>
  </si>
  <si>
    <t xml:space="preserve">Картофельное пюре</t>
  </si>
  <si>
    <t xml:space="preserve">Соус сметанный</t>
  </si>
  <si>
    <t xml:space="preserve">Сметана</t>
  </si>
  <si>
    <t xml:space="preserve">Чай с молоком (2-й вариант)</t>
  </si>
  <si>
    <t xml:space="preserve">Чай-заварка</t>
  </si>
  <si>
    <t xml:space="preserve">Итого ужин:</t>
  </si>
  <si>
    <t xml:space="preserve">ИТОГО</t>
  </si>
  <si>
    <t xml:space="preserve">2 день</t>
  </si>
  <si>
    <t xml:space="preserve">Запеканка морковная с творогом</t>
  </si>
  <si>
    <t xml:space="preserve">150/50</t>
  </si>
  <si>
    <t xml:space="preserve">Творог</t>
  </si>
  <si>
    <t xml:space="preserve">Крупа манная</t>
  </si>
  <si>
    <t xml:space="preserve">Сухари</t>
  </si>
  <si>
    <t xml:space="preserve">224а</t>
  </si>
  <si>
    <t xml:space="preserve">Соус молочный сладкий (вариант 2)</t>
  </si>
  <si>
    <t xml:space="preserve">363а</t>
  </si>
  <si>
    <t xml:space="preserve">Колбаса вареная</t>
  </si>
  <si>
    <t xml:space="preserve">Колбасные изделия</t>
  </si>
  <si>
    <t xml:space="preserve">248а</t>
  </si>
  <si>
    <t xml:space="preserve">Какао с молоком (3-й вариант)</t>
  </si>
  <si>
    <t xml:space="preserve">Какао</t>
  </si>
  <si>
    <t xml:space="preserve">257а</t>
  </si>
  <si>
    <t xml:space="preserve">Напиток клюквенный (2-й вариант)</t>
  </si>
  <si>
    <t xml:space="preserve">Клюква</t>
  </si>
  <si>
    <t xml:space="preserve">Cалат из белокачаной капусты с морковью и яблоками </t>
  </si>
  <si>
    <t xml:space="preserve">Щи из свежей капусты с картофелем</t>
  </si>
  <si>
    <t xml:space="preserve">Жаркое по-домашнему</t>
  </si>
  <si>
    <t xml:space="preserve">Томат-пюре</t>
  </si>
  <si>
    <t xml:space="preserve">241а</t>
  </si>
  <si>
    <t xml:space="preserve">Компот из смеси сухофруктов (2-й вариант)</t>
  </si>
  <si>
    <t xml:space="preserve">Сухофрукты</t>
  </si>
  <si>
    <t xml:space="preserve">Булочка "Осенняя"</t>
  </si>
  <si>
    <t xml:space="preserve">Дрожжи</t>
  </si>
  <si>
    <t xml:space="preserve">Молоко кипяченое</t>
  </si>
  <si>
    <t xml:space="preserve">217а</t>
  </si>
  <si>
    <t xml:space="preserve">Фрикадельки из кур</t>
  </si>
  <si>
    <t xml:space="preserve">Птица</t>
  </si>
  <si>
    <t xml:space="preserve">Каша гречневая рассыпчатая</t>
  </si>
  <si>
    <t xml:space="preserve">Крупы, бобовые</t>
  </si>
  <si>
    <t xml:space="preserve">Икра кабачковая</t>
  </si>
  <si>
    <t xml:space="preserve">Чай с сахаром</t>
  </si>
  <si>
    <t xml:space="preserve">3 день</t>
  </si>
  <si>
    <t xml:space="preserve">Омлет с морковью</t>
  </si>
  <si>
    <t xml:space="preserve">365а</t>
  </si>
  <si>
    <t xml:space="preserve">232а</t>
  </si>
  <si>
    <t xml:space="preserve">Кисель из клюквы (2-й вариант)</t>
  </si>
  <si>
    <t xml:space="preserve">Обед </t>
  </si>
  <si>
    <t xml:space="preserve">32а</t>
  </si>
  <si>
    <t xml:space="preserve">Салат картофельный с огурцами солеными</t>
  </si>
  <si>
    <t xml:space="preserve">Огурцы соленые</t>
  </si>
  <si>
    <t xml:space="preserve">Суп из овощей (2-й вариант)</t>
  </si>
  <si>
    <t xml:space="preserve">142а</t>
  </si>
  <si>
    <t xml:space="preserve">Рыба, запеченная с яйцом</t>
  </si>
  <si>
    <t xml:space="preserve">Рыба филе</t>
  </si>
  <si>
    <t xml:space="preserve">Картофель отварной </t>
  </si>
  <si>
    <t xml:space="preserve">Соус польский</t>
  </si>
  <si>
    <t xml:space="preserve">Бульон рыбный</t>
  </si>
  <si>
    <t xml:space="preserve">Зелень</t>
  </si>
  <si>
    <t xml:space="preserve">Лимонная кислота</t>
  </si>
  <si>
    <t xml:space="preserve">Напиток из  шиповника (2-й вариант)</t>
  </si>
  <si>
    <t xml:space="preserve">Фрукты сухие</t>
  </si>
  <si>
    <t xml:space="preserve">Булочка дорожная</t>
  </si>
  <si>
    <t xml:space="preserve">Пудинг овощной с соусом томатным</t>
  </si>
  <si>
    <t xml:space="preserve">Горошек зеленый</t>
  </si>
  <si>
    <t xml:space="preserve">Соус томатный</t>
  </si>
  <si>
    <t xml:space="preserve">Пряники</t>
  </si>
  <si>
    <t xml:space="preserve">4 день</t>
  </si>
  <si>
    <t xml:space="preserve">Запеканка из творога</t>
  </si>
  <si>
    <t xml:space="preserve">Соус фруктовый из яблок</t>
  </si>
  <si>
    <t xml:space="preserve">Мука картофельная</t>
  </si>
  <si>
    <t xml:space="preserve">Чай с молоком (1-й вариант)</t>
  </si>
  <si>
    <t xml:space="preserve">30а</t>
  </si>
  <si>
    <t xml:space="preserve">Салат из соленых огурцов с луком (2-й вариант)</t>
  </si>
  <si>
    <t xml:space="preserve">Суп крестьянский с крупой (2-й вариант)</t>
  </si>
  <si>
    <t xml:space="preserve">177а</t>
  </si>
  <si>
    <t xml:space="preserve">Кнели из кур с рисом</t>
  </si>
  <si>
    <t xml:space="preserve">Птица филе</t>
  </si>
  <si>
    <t xml:space="preserve">Капуста тушеная</t>
  </si>
  <si>
    <t xml:space="preserve">Пирожок с яблочным фаршем</t>
  </si>
  <si>
    <t xml:space="preserve">Мука пшеничная </t>
  </si>
  <si>
    <t xml:space="preserve">Фарш</t>
  </si>
  <si>
    <t xml:space="preserve">Тефтели рыбные с соусом белым</t>
  </si>
  <si>
    <t xml:space="preserve">Соус белый</t>
  </si>
  <si>
    <t xml:space="preserve">Кукуруза отварная</t>
  </si>
  <si>
    <t xml:space="preserve">Кукуруза консервированная</t>
  </si>
  <si>
    <t xml:space="preserve">Напиток из  клюквы (2-й вариант)</t>
  </si>
  <si>
    <t xml:space="preserve">5 день</t>
  </si>
  <si>
    <t xml:space="preserve">Каша ячневая молочная вязкая</t>
  </si>
  <si>
    <t xml:space="preserve">Крупа ячневая</t>
  </si>
  <si>
    <t xml:space="preserve">Бутерброд с джемом (2-й вариант)</t>
  </si>
  <si>
    <t xml:space="preserve">253а</t>
  </si>
  <si>
    <t xml:space="preserve">Кофейный напиток с молоком 4-й вариант</t>
  </si>
  <si>
    <t xml:space="preserve">Кофе</t>
  </si>
  <si>
    <t xml:space="preserve">Салат из квашеной капусты с яблоками (2-й вариант)</t>
  </si>
  <si>
    <t xml:space="preserve">Капуста квашеная</t>
  </si>
  <si>
    <t xml:space="preserve">Борщ с капустой и картофелем (2-й вариант)</t>
  </si>
  <si>
    <t xml:space="preserve">Свекла</t>
  </si>
  <si>
    <t xml:space="preserve">Котлеты из говядины</t>
  </si>
  <si>
    <t xml:space="preserve">Запеканка картофельная с овощами</t>
  </si>
  <si>
    <t xml:space="preserve">220а</t>
  </si>
  <si>
    <t xml:space="preserve">Соус молочный 4-й вариант</t>
  </si>
  <si>
    <t xml:space="preserve">Чай с сахаром (2-й вариант)</t>
  </si>
  <si>
    <t xml:space="preserve">Яблоки, фаршированные творогом</t>
  </si>
  <si>
    <t xml:space="preserve">Ужин </t>
  </si>
  <si>
    <t xml:space="preserve">Голубцы ленивые</t>
  </si>
  <si>
    <t xml:space="preserve">140/60</t>
  </si>
  <si>
    <t xml:space="preserve">Крупа рисовая</t>
  </si>
  <si>
    <t xml:space="preserve">Печенье</t>
  </si>
  <si>
    <t xml:space="preserve">6 день</t>
  </si>
  <si>
    <t xml:space="preserve">Каша рисовая молочная жидкая</t>
  </si>
  <si>
    <t xml:space="preserve">Кофейный напиток с молоком 3-й вариант</t>
  </si>
  <si>
    <t xml:space="preserve">Напиток из шиповника (2-й вариант)</t>
  </si>
  <si>
    <t xml:space="preserve">Шиповник</t>
  </si>
  <si>
    <t xml:space="preserve">Салат картофельный с зеленым горошком (2-й вариант)</t>
  </si>
  <si>
    <t xml:space="preserve">Горошек зеленый консервированный</t>
  </si>
  <si>
    <t xml:space="preserve">Лук зеленый</t>
  </si>
  <si>
    <t xml:space="preserve">Печень говяжья по-строгановски</t>
  </si>
  <si>
    <t xml:space="preserve">70/40</t>
  </si>
  <si>
    <t xml:space="preserve">Субпродукты</t>
  </si>
  <si>
    <t xml:space="preserve">Макаронные изделия отварные</t>
  </si>
  <si>
    <t xml:space="preserve">Макаронные изделия</t>
  </si>
  <si>
    <t xml:space="preserve">Ватрушка с творожным фаршем</t>
  </si>
  <si>
    <t xml:space="preserve">Суфле картофельно-морковное</t>
  </si>
  <si>
    <t xml:space="preserve">Соус для запекания</t>
  </si>
  <si>
    <t xml:space="preserve">Сельдь кусочками</t>
  </si>
  <si>
    <t xml:space="preserve">Чай с лимоном (2-й вариант)</t>
  </si>
  <si>
    <t xml:space="preserve">Лимон</t>
  </si>
  <si>
    <t xml:space="preserve">7 день</t>
  </si>
  <si>
    <t xml:space="preserve">Лапшевник с творогом и соусом молочным сладким</t>
  </si>
  <si>
    <t xml:space="preserve">200/100</t>
  </si>
  <si>
    <t xml:space="preserve">Соус молочный сладкий</t>
  </si>
  <si>
    <t xml:space="preserve">Винегрет овощной (2-й вариант)</t>
  </si>
  <si>
    <t xml:space="preserve">54а</t>
  </si>
  <si>
    <t xml:space="preserve">Щи из квашеной капусты с картофелем (вариант 2)</t>
  </si>
  <si>
    <t xml:space="preserve">Рыба, запеченная с картофелем по-русски</t>
  </si>
  <si>
    <t xml:space="preserve">Соус белый на рыбном бульоне</t>
  </si>
  <si>
    <t xml:space="preserve">Горошек зеленый консервированный отварной для подгарнировки</t>
  </si>
  <si>
    <t xml:space="preserve">Напиток морковно-яблочный</t>
  </si>
  <si>
    <t xml:space="preserve">Плов бухарский</t>
  </si>
  <si>
    <t xml:space="preserve">8 день</t>
  </si>
  <si>
    <t xml:space="preserve">Каша овсяная из"Геркулеса" жидкая</t>
  </si>
  <si>
    <t xml:space="preserve">Кисель из свежих ягод</t>
  </si>
  <si>
    <t xml:space="preserve">Салат из квашеной капусты с луком (2-й вариант)</t>
  </si>
  <si>
    <t xml:space="preserve">Рассольник домашний (2-й вариант)</t>
  </si>
  <si>
    <t xml:space="preserve">Гуляш из говядины</t>
  </si>
  <si>
    <t xml:space="preserve">70/50</t>
  </si>
  <si>
    <t xml:space="preserve">Оладьи с джемом</t>
  </si>
  <si>
    <t xml:space="preserve">Джем</t>
  </si>
  <si>
    <t xml:space="preserve">9 день</t>
  </si>
  <si>
    <t xml:space="preserve">135а</t>
  </si>
  <si>
    <t xml:space="preserve">Омлет с сосисками</t>
  </si>
  <si>
    <t xml:space="preserve">Чай с лимоном</t>
  </si>
  <si>
    <t xml:space="preserve">Салат из моркови (2-й вариант)</t>
  </si>
  <si>
    <t xml:space="preserve">Свекольник</t>
  </si>
  <si>
    <t xml:space="preserve">213а</t>
  </si>
  <si>
    <t xml:space="preserve">Птица тушеная</t>
  </si>
  <si>
    <t xml:space="preserve">Булочка "Нежная"</t>
  </si>
  <si>
    <t xml:space="preserve">Запеканка капустная</t>
  </si>
  <si>
    <t xml:space="preserve">Яйца </t>
  </si>
  <si>
    <t xml:space="preserve">10 день</t>
  </si>
  <si>
    <t xml:space="preserve">Пудинг из творога паровой</t>
  </si>
  <si>
    <t xml:space="preserve">120/50</t>
  </si>
  <si>
    <t xml:space="preserve">Изюм</t>
  </si>
  <si>
    <t xml:space="preserve">Салат витаминный  (2-й вариант)</t>
  </si>
  <si>
    <t xml:space="preserve">Картофельная запеканка с мясом</t>
  </si>
  <si>
    <t xml:space="preserve">Рыба, тушенная в томате с овощами</t>
  </si>
  <si>
    <t xml:space="preserve">Рис припущенный</t>
  </si>
  <si>
    <t xml:space="preserve">Приложение 2</t>
  </si>
  <si>
    <t xml:space="preserve">Сравнительная характеристика набора продуктов для детей 3-7 лет на зимне-весенний период года.</t>
  </si>
  <si>
    <t xml:space="preserve">Продукты</t>
  </si>
  <si>
    <t xml:space="preserve">Замена*</t>
  </si>
  <si>
    <t xml:space="preserve">Фактически </t>
  </si>
  <si>
    <t xml:space="preserve">Норматив на 10 дней</t>
  </si>
  <si>
    <t xml:space="preserve">Разница,гр</t>
  </si>
  <si>
    <t xml:space="preserve">Разница, %</t>
  </si>
  <si>
    <t xml:space="preserve">Брутто</t>
  </si>
  <si>
    <t xml:space="preserve">Молоко, в т.ч. кисломолочные продукты</t>
  </si>
  <si>
    <t xml:space="preserve">Мясо </t>
  </si>
  <si>
    <t xml:space="preserve">Рыба-филе, в т.ч. слабо или малосоленое</t>
  </si>
  <si>
    <t xml:space="preserve">Колбасные изделия для питания дошкольников</t>
  </si>
  <si>
    <t xml:space="preserve">Яйцо диетическое</t>
  </si>
  <si>
    <t xml:space="preserve">Овощи, зелень</t>
  </si>
  <si>
    <t xml:space="preserve">Фрукты (плоды) свежие</t>
  </si>
  <si>
    <t xml:space="preserve">Соки фруктовые (овощные)</t>
  </si>
  <si>
    <t xml:space="preserve">Напитки витаминизированные</t>
  </si>
  <si>
    <t xml:space="preserve">Крупа, злаки</t>
  </si>
  <si>
    <t xml:space="preserve">Чай</t>
  </si>
  <si>
    <t xml:space="preserve">Какао-порошок</t>
  </si>
  <si>
    <t xml:space="preserve">Кофе злаковый</t>
  </si>
  <si>
    <t xml:space="preserve">Дрожжи хлебопекарные</t>
  </si>
  <si>
    <t xml:space="preserve">Соль</t>
  </si>
  <si>
    <t xml:space="preserve">Приложение 3</t>
  </si>
  <si>
    <t xml:space="preserve">Распределение рациона примерного 10-и дневного меню по калорийности и химическому составу для детей 3-7 лет на зимне-весенний период года.</t>
  </si>
  <si>
    <t xml:space="preserve">1 дн.</t>
  </si>
  <si>
    <t xml:space="preserve">2 дн.</t>
  </si>
  <si>
    <t xml:space="preserve">3 дн.</t>
  </si>
  <si>
    <t xml:space="preserve">4 дн.</t>
  </si>
  <si>
    <t xml:space="preserve">5 дн.</t>
  </si>
  <si>
    <t xml:space="preserve">6 дн.</t>
  </si>
  <si>
    <t xml:space="preserve">7 дн.</t>
  </si>
  <si>
    <t xml:space="preserve">8 дн.</t>
  </si>
  <si>
    <t xml:space="preserve">9 дн.</t>
  </si>
  <si>
    <t xml:space="preserve">10 дн.</t>
  </si>
  <si>
    <t xml:space="preserve">Средн.</t>
  </si>
  <si>
    <t xml:space="preserve">Примерное 10-дневное меню для детей в возрасте 3-7 лет</t>
  </si>
  <si>
    <t xml:space="preserve">на зимне-весенний период года.</t>
  </si>
  <si>
    <t xml:space="preserve">Выход, г</t>
  </si>
  <si>
    <t xml:space="preserve">Итого</t>
  </si>
  <si>
    <t xml:space="preserve">Белки, г</t>
  </si>
  <si>
    <t xml:space="preserve">Жиры, г</t>
  </si>
  <si>
    <t xml:space="preserve">Углеводы, г</t>
  </si>
  <si>
    <t xml:space="preserve">Энергетическая ценность, Ккал</t>
  </si>
  <si>
    <t xml:space="preserve">Витамин В1, мг</t>
  </si>
  <si>
    <t xml:space="preserve">Витамин С, мг</t>
  </si>
  <si>
    <t xml:space="preserve">Витамин А, мг</t>
  </si>
  <si>
    <t xml:space="preserve">Са, мг</t>
  </si>
  <si>
    <t xml:space="preserve">Р, мг</t>
  </si>
  <si>
    <t xml:space="preserve">Mg, мг</t>
  </si>
  <si>
    <t xml:space="preserve">Fe, мг</t>
  </si>
  <si>
    <t xml:space="preserve"> Повторы блюд и кулинарных изделий </t>
  </si>
  <si>
    <t xml:space="preserve">Приемы пищи</t>
  </si>
  <si>
    <t xml:space="preserve">Дни</t>
  </si>
  <si>
    <t xml:space="preserve">завтрак</t>
  </si>
  <si>
    <t xml:space="preserve">Сырники с морковью</t>
  </si>
  <si>
    <t xml:space="preserve">Кисель "Золотой шар" с витаминами</t>
  </si>
  <si>
    <t xml:space="preserve">Какао с молоком (1-й вариант)</t>
  </si>
  <si>
    <t xml:space="preserve">2-завтрак</t>
  </si>
  <si>
    <t xml:space="preserve">обед</t>
  </si>
  <si>
    <t xml:space="preserve">Cалат из редьки с яблоками</t>
  </si>
  <si>
    <t xml:space="preserve">Салат из квашеной капусты с яблоками</t>
  </si>
  <si>
    <t xml:space="preserve">Винегрет овощной</t>
  </si>
  <si>
    <t xml:space="preserve">Салат из квашеной капусты с луком</t>
  </si>
  <si>
    <t xml:space="preserve">Салат витаминный (вариант 2)</t>
  </si>
  <si>
    <t xml:space="preserve">Суп из овощей (2 вариант)</t>
  </si>
  <si>
    <t xml:space="preserve">Суп-пюре из разных овощей</t>
  </si>
  <si>
    <t xml:space="preserve">Борщ с капустой и картофелем (вариант 2)</t>
  </si>
  <si>
    <t xml:space="preserve">Щи из квашеной капусты (вариант 2)</t>
  </si>
  <si>
    <t xml:space="preserve">Напиток "Золотой шар" с витаминами</t>
  </si>
  <si>
    <t xml:space="preserve">Рыба (филе) отварная</t>
  </si>
  <si>
    <t xml:space="preserve">Овощи отварные</t>
  </si>
  <si>
    <t xml:space="preserve">Приложение 4</t>
  </si>
  <si>
    <t xml:space="preserve">Распределение калорийности рациона по приемам пищи для детей 3-7 лет на зимне-весенний период года.</t>
  </si>
  <si>
    <t xml:space="preserve">Фактически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1"/>
      <color rgb="FFFF99CC"/>
      <name val="Arial"/>
      <family val="2"/>
      <charset val="204"/>
    </font>
    <font>
      <b val="true"/>
      <sz val="11"/>
      <color rgb="FFFF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339966"/>
      <name val="Arial"/>
      <family val="2"/>
      <charset val="204"/>
    </font>
    <font>
      <sz val="11"/>
      <color rgb="FFFF66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1"/>
      <color rgb="FF808000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00FF00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b val="true"/>
      <sz val="11"/>
      <color rgb="FF80808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color rgb="FFFF6600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4" borderId="1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7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528" activePane="bottomRight" state="frozen"/>
      <selection pane="topLeft" activeCell="A1" activeCellId="0" sqref="A1"/>
      <selection pane="topRight" activeCell="C1" activeCellId="0" sqref="C1"/>
      <selection pane="bottomLeft" activeCell="A528" activeCellId="0" sqref="A528"/>
      <selection pane="bottomRight" activeCell="A287" activeCellId="0" sqref="A287:IV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3.7"/>
    <col collapsed="false" customWidth="true" hidden="false" outlineLevel="0" max="3" min="3" style="1" width="8.7"/>
    <col collapsed="false" customWidth="true" hidden="false" outlineLevel="0" max="4" min="4" style="3" width="32.85"/>
    <col collapsed="false" customWidth="true" hidden="false" outlineLevel="0" max="5" min="5" style="4" width="14.28"/>
    <col collapsed="false" customWidth="true" hidden="false" outlineLevel="0" max="6" min="6" style="5" width="9.85"/>
    <col collapsed="false" customWidth="true" hidden="false" outlineLevel="0" max="7" min="7" style="5" width="8.7"/>
    <col collapsed="false" customWidth="true" hidden="false" outlineLevel="0" max="8" min="8" style="5" width="13.41"/>
    <col collapsed="false" customWidth="true" hidden="false" outlineLevel="0" max="9" min="9" style="6" width="16.7"/>
    <col collapsed="false" customWidth="true" hidden="false" outlineLevel="0" max="10" min="10" style="6" width="7.7"/>
    <col collapsed="false" customWidth="true" hidden="false" outlineLevel="0" max="11" min="11" style="6" width="8.56"/>
    <col collapsed="false" customWidth="true" hidden="false" outlineLevel="0" max="12" min="12" style="6" width="9.28"/>
    <col collapsed="false" customWidth="true" hidden="false" outlineLevel="0" max="13" min="13" style="6" width="9.7"/>
    <col collapsed="false" customWidth="true" hidden="false" outlineLevel="0" max="14" min="14" style="6" width="9.56"/>
    <col collapsed="false" customWidth="true" hidden="false" outlineLevel="0" max="15" min="15" style="6" width="9.85"/>
    <col collapsed="false" customWidth="true" hidden="false" outlineLevel="0" max="16" min="16" style="6" width="8.7"/>
    <col collapsed="false" customWidth="false" hidden="false" outlineLevel="0" max="257" min="17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4" customFormat="true" ht="44.2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12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3" t="s">
        <v>15</v>
      </c>
      <c r="P2" s="13" t="s">
        <v>16</v>
      </c>
    </row>
    <row r="3" s="21" customFormat="true" ht="15" hidden="false" customHeight="false" outlineLevel="0" collapsed="false">
      <c r="A3" s="15"/>
      <c r="B3" s="16" t="s">
        <v>17</v>
      </c>
      <c r="C3" s="17"/>
      <c r="D3" s="18"/>
      <c r="E3" s="19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</row>
    <row r="4" customFormat="false" ht="15" hidden="false" customHeight="false" outlineLevel="0" collapsed="false">
      <c r="A4" s="15"/>
      <c r="B4" s="22" t="s">
        <v>18</v>
      </c>
      <c r="C4" s="23"/>
      <c r="D4" s="24"/>
      <c r="E4" s="25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s="32" customFormat="true" ht="15" hidden="false" customHeight="false" outlineLevel="0" collapsed="false">
      <c r="A5" s="27" t="n">
        <v>86</v>
      </c>
      <c r="B5" s="28" t="s">
        <v>19</v>
      </c>
      <c r="C5" s="29" t="s">
        <v>20</v>
      </c>
      <c r="D5" s="30" t="s">
        <v>21</v>
      </c>
      <c r="E5" s="25" t="n">
        <v>40</v>
      </c>
      <c r="F5" s="26" t="n">
        <v>7.94</v>
      </c>
      <c r="G5" s="26" t="n">
        <v>8.21</v>
      </c>
      <c r="H5" s="26" t="n">
        <v>35.13</v>
      </c>
      <c r="I5" s="26" t="n">
        <v>246.17</v>
      </c>
      <c r="J5" s="31" t="n">
        <v>0.02</v>
      </c>
      <c r="K5" s="31" t="n">
        <v>0.14</v>
      </c>
      <c r="L5" s="31" t="n">
        <v>0.37</v>
      </c>
      <c r="M5" s="31" t="n">
        <v>152.83</v>
      </c>
      <c r="N5" s="31" t="n">
        <v>37.48</v>
      </c>
      <c r="O5" s="31" t="n">
        <v>188.12</v>
      </c>
      <c r="P5" s="31" t="n">
        <v>2.37</v>
      </c>
    </row>
    <row r="6" s="32" customFormat="true" ht="15" hidden="false" customHeight="false" outlineLevel="0" collapsed="false">
      <c r="A6" s="27"/>
      <c r="B6" s="28"/>
      <c r="C6" s="29"/>
      <c r="D6" s="33" t="s">
        <v>22</v>
      </c>
      <c r="E6" s="25" t="n">
        <v>133</v>
      </c>
      <c r="F6" s="26"/>
      <c r="G6" s="26"/>
      <c r="H6" s="26"/>
      <c r="I6" s="26"/>
      <c r="J6" s="31"/>
      <c r="K6" s="31"/>
      <c r="L6" s="31"/>
      <c r="M6" s="34"/>
      <c r="N6" s="31"/>
      <c r="O6" s="31"/>
      <c r="P6" s="31"/>
    </row>
    <row r="7" s="32" customFormat="true" ht="15" hidden="false" customHeight="false" outlineLevel="0" collapsed="false">
      <c r="A7" s="27"/>
      <c r="B7" s="28"/>
      <c r="C7" s="29"/>
      <c r="D7" s="35" t="s">
        <v>23</v>
      </c>
      <c r="E7" s="25" t="n">
        <v>5</v>
      </c>
      <c r="F7" s="26"/>
      <c r="G7" s="26"/>
      <c r="H7" s="26"/>
      <c r="I7" s="26"/>
      <c r="J7" s="31"/>
      <c r="K7" s="31"/>
      <c r="L7" s="31"/>
      <c r="M7" s="34"/>
      <c r="N7" s="31"/>
      <c r="O7" s="31"/>
      <c r="P7" s="31"/>
    </row>
    <row r="8" s="32" customFormat="true" ht="15" hidden="false" customHeight="false" outlineLevel="0" collapsed="false">
      <c r="A8" s="27"/>
      <c r="B8" s="28"/>
      <c r="C8" s="29"/>
      <c r="D8" s="36" t="s">
        <v>24</v>
      </c>
      <c r="E8" s="25" t="n">
        <v>5</v>
      </c>
      <c r="F8" s="26"/>
      <c r="G8" s="26"/>
      <c r="H8" s="26"/>
      <c r="I8" s="26"/>
      <c r="J8" s="31"/>
      <c r="K8" s="31"/>
      <c r="L8" s="31"/>
      <c r="M8" s="34"/>
      <c r="N8" s="31"/>
      <c r="O8" s="31"/>
      <c r="P8" s="31"/>
    </row>
    <row r="9" customFormat="false" ht="15" hidden="false" customHeight="false" outlineLevel="0" collapsed="false">
      <c r="A9" s="15" t="s">
        <v>25</v>
      </c>
      <c r="B9" s="28" t="s">
        <v>26</v>
      </c>
      <c r="C9" s="15" t="n">
        <v>20</v>
      </c>
      <c r="D9" s="37" t="s">
        <v>26</v>
      </c>
      <c r="E9" s="25" t="n">
        <v>21.3</v>
      </c>
      <c r="F9" s="26" t="n">
        <v>4.64</v>
      </c>
      <c r="G9" s="26" t="n">
        <v>5.9</v>
      </c>
      <c r="H9" s="26" t="n">
        <v>0</v>
      </c>
      <c r="I9" s="26" t="n">
        <v>72.8</v>
      </c>
      <c r="J9" s="26" t="n">
        <v>0.05</v>
      </c>
      <c r="K9" s="26" t="n">
        <v>0.01</v>
      </c>
      <c r="L9" s="26" t="n">
        <v>0.32</v>
      </c>
      <c r="M9" s="26" t="n">
        <v>200</v>
      </c>
      <c r="N9" s="26" t="n">
        <v>10</v>
      </c>
      <c r="O9" s="26" t="n">
        <v>108</v>
      </c>
      <c r="P9" s="26" t="n">
        <v>0.22</v>
      </c>
    </row>
    <row r="10" customFormat="false" ht="15" hidden="false" customHeight="false" outlineLevel="0" collapsed="false">
      <c r="A10" s="38"/>
      <c r="B10" s="39" t="s">
        <v>27</v>
      </c>
      <c r="C10" s="38" t="n">
        <v>40</v>
      </c>
      <c r="D10" s="39" t="s">
        <v>27</v>
      </c>
      <c r="E10" s="25" t="n">
        <v>40</v>
      </c>
      <c r="F10" s="26" t="n">
        <v>3.04</v>
      </c>
      <c r="G10" s="26" t="n">
        <v>0.36</v>
      </c>
      <c r="H10" s="26" t="n">
        <v>19.88</v>
      </c>
      <c r="I10" s="26" t="n">
        <v>88</v>
      </c>
      <c r="J10" s="26" t="n">
        <v>0</v>
      </c>
      <c r="K10" s="26" t="n">
        <v>0.06</v>
      </c>
      <c r="L10" s="26" t="n">
        <v>0</v>
      </c>
      <c r="M10" s="26" t="n">
        <v>10.4</v>
      </c>
      <c r="N10" s="26" t="n">
        <v>14</v>
      </c>
      <c r="O10" s="26" t="n">
        <v>33.2</v>
      </c>
      <c r="P10" s="26" t="n">
        <v>0.64</v>
      </c>
    </row>
    <row r="11" customFormat="false" ht="15" hidden="false" customHeight="false" outlineLevel="0" collapsed="false">
      <c r="A11" s="40" t="s">
        <v>28</v>
      </c>
      <c r="B11" s="39" t="s">
        <v>29</v>
      </c>
      <c r="C11" s="38" t="n">
        <v>200</v>
      </c>
      <c r="D11" s="41" t="s">
        <v>30</v>
      </c>
      <c r="E11" s="25" t="n">
        <v>25</v>
      </c>
      <c r="F11" s="26" t="n">
        <v>0.12</v>
      </c>
      <c r="G11" s="26" t="n">
        <v>0</v>
      </c>
      <c r="H11" s="26" t="n">
        <v>21.15</v>
      </c>
      <c r="I11" s="26" t="n">
        <v>85.07</v>
      </c>
      <c r="J11" s="26" t="n">
        <v>0</v>
      </c>
      <c r="K11" s="26" t="n">
        <v>0</v>
      </c>
      <c r="L11" s="26" t="n">
        <v>12</v>
      </c>
      <c r="M11" s="26" t="n">
        <v>9.41</v>
      </c>
      <c r="N11" s="26" t="n">
        <v>5.58</v>
      </c>
      <c r="O11" s="20" t="n">
        <v>9.78</v>
      </c>
      <c r="P11" s="20" t="n">
        <v>0.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3" customFormat="true" ht="15" hidden="false" customHeight="false" outlineLevel="0" collapsed="false">
      <c r="A12" s="40"/>
      <c r="B12" s="39"/>
      <c r="C12" s="38"/>
      <c r="D12" s="36" t="s">
        <v>24</v>
      </c>
      <c r="E12" s="25" t="n">
        <v>7.5</v>
      </c>
      <c r="F12" s="26"/>
      <c r="G12" s="26"/>
      <c r="H12" s="26"/>
      <c r="I12" s="26"/>
      <c r="J12" s="26"/>
      <c r="K12" s="26"/>
      <c r="L12" s="26"/>
      <c r="M12" s="26"/>
      <c r="N12" s="26"/>
      <c r="O12" s="42"/>
      <c r="P12" s="42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</row>
    <row r="13" s="43" customFormat="true" ht="15" hidden="false" customHeight="false" outlineLevel="0" collapsed="false">
      <c r="A13" s="40"/>
      <c r="B13" s="39"/>
      <c r="C13" s="38"/>
      <c r="D13" s="36" t="s">
        <v>31</v>
      </c>
      <c r="E13" s="25" t="n">
        <v>6</v>
      </c>
      <c r="F13" s="26"/>
      <c r="G13" s="26"/>
      <c r="H13" s="26"/>
      <c r="I13" s="26"/>
      <c r="J13" s="26"/>
      <c r="K13" s="26"/>
      <c r="L13" s="26"/>
      <c r="M13" s="26"/>
      <c r="N13" s="26"/>
      <c r="O13" s="42"/>
      <c r="P13" s="4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</row>
    <row r="14" customFormat="false" ht="15" hidden="false" customHeight="false" outlineLevel="0" collapsed="false">
      <c r="A14" s="9"/>
      <c r="B14" s="44" t="s">
        <v>32</v>
      </c>
      <c r="C14" s="9"/>
      <c r="D14" s="9"/>
      <c r="E14" s="11"/>
      <c r="F14" s="45" t="n">
        <f aca="false">SUBTOTAL(9,F5:F13)</f>
        <v>15.74</v>
      </c>
      <c r="G14" s="45" t="n">
        <f aca="false">SUBTOTAL(9,G5:G13)</f>
        <v>14.47</v>
      </c>
      <c r="H14" s="45" t="n">
        <f aca="false">SUBTOTAL(9,H5:H13)</f>
        <v>76.16</v>
      </c>
      <c r="I14" s="45" t="n">
        <f aca="false">SUBTOTAL(9,I5:I13)</f>
        <v>492.04</v>
      </c>
      <c r="J14" s="45" t="n">
        <f aca="false">SUBTOTAL(9,J5:J13)</f>
        <v>0.07</v>
      </c>
      <c r="K14" s="45" t="n">
        <f aca="false">SUBTOTAL(9,K5:K13)</f>
        <v>0.21</v>
      </c>
      <c r="L14" s="45" t="n">
        <f aca="false">SUBTOTAL(9,L5:L13)</f>
        <v>12.69</v>
      </c>
      <c r="M14" s="45" t="n">
        <f aca="false">SUBTOTAL(9,M5:M13)</f>
        <v>372.64</v>
      </c>
      <c r="N14" s="45" t="n">
        <f aca="false">SUBTOTAL(9,N5:N13)</f>
        <v>67.06</v>
      </c>
      <c r="O14" s="45" t="n">
        <f aca="false">SUBTOTAL(9,O5:O13)</f>
        <v>339.1</v>
      </c>
      <c r="P14" s="45" t="n">
        <f aca="false">SUBTOTAL(9,P5:P13)</f>
        <v>3.53</v>
      </c>
    </row>
    <row r="15" customFormat="false" ht="15" hidden="false" customHeight="false" outlineLevel="0" collapsed="false">
      <c r="A15" s="27"/>
      <c r="B15" s="22" t="s">
        <v>33</v>
      </c>
      <c r="C15" s="46"/>
      <c r="D15" s="47"/>
      <c r="E15" s="25"/>
      <c r="F15" s="26"/>
      <c r="G15" s="26"/>
      <c r="H15" s="26"/>
      <c r="I15" s="26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A16" s="27" t="n">
        <v>293</v>
      </c>
      <c r="B16" s="28" t="s">
        <v>34</v>
      </c>
      <c r="C16" s="29" t="n">
        <v>150</v>
      </c>
      <c r="D16" s="48" t="s">
        <v>34</v>
      </c>
      <c r="E16" s="25" t="n">
        <v>150</v>
      </c>
      <c r="F16" s="26" t="n">
        <v>1.5</v>
      </c>
      <c r="G16" s="26" t="n">
        <v>1.5</v>
      </c>
      <c r="H16" s="26" t="n">
        <v>4.35</v>
      </c>
      <c r="I16" s="26" t="n">
        <v>27</v>
      </c>
      <c r="J16" s="31" t="n">
        <v>0</v>
      </c>
      <c r="K16" s="31" t="n">
        <v>0.01</v>
      </c>
      <c r="L16" s="31" t="n">
        <v>3</v>
      </c>
      <c r="M16" s="31" t="n">
        <v>10.5</v>
      </c>
      <c r="N16" s="31" t="n">
        <v>6</v>
      </c>
      <c r="O16" s="31" t="n">
        <v>10.5</v>
      </c>
      <c r="P16" s="31" t="n">
        <v>0.45</v>
      </c>
    </row>
    <row r="17" s="14" customFormat="true" ht="15" hidden="false" customHeight="false" outlineLevel="0" collapsed="false">
      <c r="A17" s="49"/>
      <c r="B17" s="44" t="s">
        <v>35</v>
      </c>
      <c r="C17" s="50"/>
      <c r="D17" s="9"/>
      <c r="E17" s="11"/>
      <c r="F17" s="45" t="n">
        <f aca="false">SUM(F16:F16)</f>
        <v>1.5</v>
      </c>
      <c r="G17" s="45" t="n">
        <f aca="false">SUM(G16:G16)</f>
        <v>1.5</v>
      </c>
      <c r="H17" s="45" t="n">
        <f aca="false">SUM(H16:H16)</f>
        <v>4.35</v>
      </c>
      <c r="I17" s="45" t="n">
        <f aca="false">SUM(I16:I16)</f>
        <v>27</v>
      </c>
      <c r="J17" s="45" t="n">
        <f aca="false">SUM(J16:J16)</f>
        <v>0</v>
      </c>
      <c r="K17" s="45" t="n">
        <f aca="false">SUM(K16:K16)</f>
        <v>0.01</v>
      </c>
      <c r="L17" s="45" t="n">
        <f aca="false">SUM(L16:L16)</f>
        <v>3</v>
      </c>
      <c r="M17" s="45" t="n">
        <f aca="false">SUM(M16:M16)</f>
        <v>10.5</v>
      </c>
      <c r="N17" s="45" t="n">
        <f aca="false">SUM(N16:N16)</f>
        <v>6</v>
      </c>
      <c r="O17" s="45" t="n">
        <f aca="false">SUM(O16:O16)</f>
        <v>10.5</v>
      </c>
      <c r="P17" s="45" t="n">
        <f aca="false">SUM(P16:P16)</f>
        <v>0.45</v>
      </c>
    </row>
    <row r="18" customFormat="false" ht="15" hidden="false" customHeight="false" outlineLevel="0" collapsed="false">
      <c r="A18" s="15"/>
      <c r="B18" s="22" t="s">
        <v>36</v>
      </c>
      <c r="C18" s="23"/>
      <c r="D18" s="47"/>
      <c r="E18" s="25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15" hidden="false" customHeight="false" outlineLevel="0" collapsed="false">
      <c r="A19" s="38" t="n">
        <v>13</v>
      </c>
      <c r="B19" s="39" t="s">
        <v>37</v>
      </c>
      <c r="C19" s="38" t="n">
        <v>60</v>
      </c>
      <c r="D19" s="51" t="s">
        <v>38</v>
      </c>
      <c r="E19" s="25" t="n">
        <v>68.4</v>
      </c>
      <c r="F19" s="26" t="n">
        <v>0.56</v>
      </c>
      <c r="G19" s="26" t="n">
        <v>6.16</v>
      </c>
      <c r="H19" s="26" t="n">
        <v>6.71</v>
      </c>
      <c r="I19" s="26" t="n">
        <v>84.52</v>
      </c>
      <c r="J19" s="26" t="n">
        <v>0.01</v>
      </c>
      <c r="K19" s="26" t="n">
        <v>0.02</v>
      </c>
      <c r="L19" s="26" t="n">
        <v>8.68</v>
      </c>
      <c r="M19" s="26" t="n">
        <v>13.05</v>
      </c>
      <c r="N19" s="26" t="n">
        <v>7.87</v>
      </c>
      <c r="O19" s="26" t="n">
        <v>9.41</v>
      </c>
      <c r="P19" s="26" t="n">
        <v>0.47</v>
      </c>
    </row>
    <row r="20" customFormat="false" ht="15" hidden="false" customHeight="false" outlineLevel="0" collapsed="false">
      <c r="A20" s="38"/>
      <c r="B20" s="39"/>
      <c r="C20" s="38"/>
      <c r="D20" s="41" t="s">
        <v>39</v>
      </c>
      <c r="E20" s="25" t="n">
        <v>40.8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5" hidden="false" customHeight="false" outlineLevel="0" collapsed="false">
      <c r="A21" s="38"/>
      <c r="B21" s="39"/>
      <c r="C21" s="38"/>
      <c r="D21" s="36" t="s">
        <v>24</v>
      </c>
      <c r="E21" s="25" t="n">
        <v>1.8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15" hidden="false" customHeight="false" outlineLevel="0" collapsed="false">
      <c r="A22" s="38"/>
      <c r="B22" s="30"/>
      <c r="C22" s="52"/>
      <c r="D22" s="48" t="s">
        <v>40</v>
      </c>
      <c r="E22" s="25" t="n">
        <v>6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15" hidden="false" customHeight="false" outlineLevel="0" collapsed="false">
      <c r="A23" s="15" t="n">
        <v>36</v>
      </c>
      <c r="B23" s="28" t="s">
        <v>41</v>
      </c>
      <c r="C23" s="15" t="n">
        <v>250</v>
      </c>
      <c r="D23" s="51" t="s">
        <v>42</v>
      </c>
      <c r="E23" s="25" t="n">
        <v>12.5</v>
      </c>
      <c r="F23" s="26" t="n">
        <v>2.34</v>
      </c>
      <c r="G23" s="26" t="n">
        <v>3.89</v>
      </c>
      <c r="H23" s="26" t="n">
        <v>13.61</v>
      </c>
      <c r="I23" s="26" t="n">
        <v>98.79</v>
      </c>
      <c r="J23" s="26" t="n">
        <v>0.24</v>
      </c>
      <c r="K23" s="26" t="n">
        <v>0.1</v>
      </c>
      <c r="L23" s="26" t="n">
        <v>8.41</v>
      </c>
      <c r="M23" s="26" t="n">
        <v>18.43</v>
      </c>
      <c r="N23" s="26" t="n">
        <v>22.52</v>
      </c>
      <c r="O23" s="26" t="n">
        <v>59.12</v>
      </c>
      <c r="P23" s="26" t="n">
        <v>0.8</v>
      </c>
    </row>
    <row r="24" customFormat="false" ht="15" hidden="false" customHeight="false" outlineLevel="0" collapsed="false">
      <c r="A24" s="15"/>
      <c r="B24" s="28"/>
      <c r="C24" s="15"/>
      <c r="D24" s="51" t="s">
        <v>43</v>
      </c>
      <c r="E24" s="25" t="n">
        <v>3.13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customFormat="false" ht="15" hidden="false" customHeight="false" outlineLevel="0" collapsed="false">
      <c r="A25" s="15"/>
      <c r="B25" s="28"/>
      <c r="C25" s="15"/>
      <c r="D25" s="51" t="s">
        <v>44</v>
      </c>
      <c r="E25" s="25" t="n">
        <v>12.5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5" hidden="false" customHeight="false" outlineLevel="0" collapsed="false">
      <c r="A26" s="15"/>
      <c r="B26" s="28"/>
      <c r="C26" s="15"/>
      <c r="D26" s="30" t="s">
        <v>45</v>
      </c>
      <c r="E26" s="25" t="n">
        <v>38.75</v>
      </c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15" hidden="false" customHeight="false" outlineLevel="0" collapsed="false">
      <c r="A27" s="15"/>
      <c r="B27" s="28"/>
      <c r="C27" s="15"/>
      <c r="D27" s="53" t="s">
        <v>46</v>
      </c>
      <c r="E27" s="25" t="n">
        <v>67.5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</row>
    <row r="28" customFormat="false" ht="15" hidden="false" customHeight="false" outlineLevel="0" collapsed="false">
      <c r="A28" s="15"/>
      <c r="B28" s="28"/>
      <c r="C28" s="15"/>
      <c r="D28" s="35" t="s">
        <v>23</v>
      </c>
      <c r="E28" s="25" t="n">
        <v>5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15" hidden="false" customHeight="false" outlineLevel="0" collapsed="false">
      <c r="A29" s="27" t="n">
        <v>154</v>
      </c>
      <c r="B29" s="54" t="s">
        <v>47</v>
      </c>
      <c r="C29" s="55" t="s">
        <v>48</v>
      </c>
      <c r="D29" s="56" t="s">
        <v>49</v>
      </c>
      <c r="E29" s="25" t="n">
        <v>152</v>
      </c>
      <c r="F29" s="26" t="n">
        <v>25.24</v>
      </c>
      <c r="G29" s="26" t="n">
        <v>28.51</v>
      </c>
      <c r="H29" s="26" t="n">
        <v>13.51</v>
      </c>
      <c r="I29" s="26" t="n">
        <v>410.83</v>
      </c>
      <c r="J29" s="31" t="n">
        <v>0.02</v>
      </c>
      <c r="K29" s="31" t="n">
        <v>0.13</v>
      </c>
      <c r="L29" s="31" t="n">
        <v>36.74</v>
      </c>
      <c r="M29" s="31" t="n">
        <v>116.28</v>
      </c>
      <c r="N29" s="31" t="n">
        <v>55.59</v>
      </c>
      <c r="O29" s="31" t="n">
        <v>274.81</v>
      </c>
      <c r="P29" s="31" t="n">
        <v>3.1</v>
      </c>
    </row>
    <row r="30" customFormat="false" ht="15" hidden="false" customHeight="false" outlineLevel="0" collapsed="false">
      <c r="A30" s="27"/>
      <c r="B30" s="54"/>
      <c r="C30" s="55"/>
      <c r="D30" s="35" t="s">
        <v>23</v>
      </c>
      <c r="E30" s="25" t="n">
        <v>10</v>
      </c>
      <c r="F30" s="26"/>
      <c r="G30" s="26"/>
      <c r="H30" s="26"/>
      <c r="I30" s="26"/>
      <c r="J30" s="31"/>
      <c r="K30" s="31"/>
      <c r="L30" s="31"/>
      <c r="M30" s="31"/>
      <c r="N30" s="31"/>
      <c r="O30" s="31"/>
      <c r="P30" s="31"/>
    </row>
    <row r="31" customFormat="false" ht="15" hidden="false" customHeight="false" outlineLevel="0" collapsed="false">
      <c r="A31" s="27"/>
      <c r="B31" s="54"/>
      <c r="C31" s="55"/>
      <c r="D31" s="51" t="s">
        <v>50</v>
      </c>
      <c r="E31" s="25" t="n">
        <v>207</v>
      </c>
      <c r="F31" s="26"/>
      <c r="G31" s="26"/>
      <c r="H31" s="26"/>
      <c r="I31" s="26"/>
      <c r="J31" s="31"/>
      <c r="K31" s="31"/>
      <c r="L31" s="31"/>
      <c r="M31" s="31"/>
      <c r="N31" s="31"/>
      <c r="O31" s="31"/>
      <c r="P31" s="31"/>
    </row>
    <row r="32" customFormat="false" ht="15" hidden="false" customHeight="false" outlineLevel="0" collapsed="false">
      <c r="A32" s="27"/>
      <c r="B32" s="54"/>
      <c r="C32" s="55"/>
      <c r="D32" s="33" t="s">
        <v>22</v>
      </c>
      <c r="E32" s="25" t="n">
        <v>30</v>
      </c>
      <c r="F32" s="26"/>
      <c r="G32" s="26"/>
      <c r="H32" s="26"/>
      <c r="I32" s="26"/>
      <c r="J32" s="31"/>
      <c r="K32" s="31"/>
      <c r="L32" s="31"/>
      <c r="M32" s="31"/>
      <c r="N32" s="31"/>
      <c r="O32" s="31"/>
      <c r="P32" s="31"/>
    </row>
    <row r="33" customFormat="false" ht="15" hidden="false" customHeight="false" outlineLevel="0" collapsed="false">
      <c r="A33" s="27"/>
      <c r="B33" s="54"/>
      <c r="C33" s="55"/>
      <c r="D33" s="22" t="s">
        <v>51</v>
      </c>
      <c r="E33" s="25" t="n">
        <v>10</v>
      </c>
      <c r="F33" s="26"/>
      <c r="G33" s="26"/>
      <c r="H33" s="26"/>
      <c r="I33" s="26"/>
      <c r="J33" s="31"/>
      <c r="K33" s="31"/>
      <c r="L33" s="31"/>
      <c r="M33" s="31"/>
      <c r="N33" s="31"/>
      <c r="O33" s="31"/>
      <c r="P33" s="31"/>
    </row>
    <row r="34" customFormat="false" ht="15" hidden="false" customHeight="false" outlineLevel="0" collapsed="false">
      <c r="A34" s="27"/>
      <c r="B34" s="54"/>
      <c r="C34" s="55"/>
      <c r="D34" s="57" t="s">
        <v>52</v>
      </c>
      <c r="E34" s="25" t="n">
        <v>9</v>
      </c>
      <c r="F34" s="26"/>
      <c r="G34" s="26"/>
      <c r="H34" s="26"/>
      <c r="I34" s="26"/>
      <c r="J34" s="31"/>
      <c r="K34" s="31"/>
      <c r="L34" s="31"/>
      <c r="M34" s="31"/>
      <c r="N34" s="31"/>
      <c r="O34" s="31"/>
      <c r="P34" s="31"/>
    </row>
    <row r="35" customFormat="false" ht="15" hidden="false" customHeight="false" outlineLevel="0" collapsed="false">
      <c r="A35" s="27" t="n">
        <v>219</v>
      </c>
      <c r="B35" s="58" t="s">
        <v>53</v>
      </c>
      <c r="C35" s="55" t="n">
        <v>50</v>
      </c>
      <c r="D35" s="33" t="s">
        <v>22</v>
      </c>
      <c r="E35" s="25" t="n">
        <v>50</v>
      </c>
      <c r="F35" s="26"/>
      <c r="G35" s="26"/>
      <c r="H35" s="26"/>
      <c r="I35" s="26"/>
      <c r="J35" s="31"/>
      <c r="K35" s="31"/>
      <c r="L35" s="31"/>
      <c r="M35" s="31"/>
      <c r="N35" s="31"/>
      <c r="O35" s="31"/>
      <c r="P35" s="31"/>
    </row>
    <row r="36" customFormat="false" ht="15" hidden="false" customHeight="false" outlineLevel="0" collapsed="false">
      <c r="A36" s="27"/>
      <c r="B36" s="39"/>
      <c r="C36" s="55"/>
      <c r="D36" s="59" t="s">
        <v>54</v>
      </c>
      <c r="E36" s="25" t="n">
        <v>2.5</v>
      </c>
      <c r="F36" s="26"/>
      <c r="G36" s="26"/>
      <c r="H36" s="26"/>
      <c r="I36" s="26"/>
      <c r="J36" s="31"/>
      <c r="K36" s="31"/>
      <c r="L36" s="31"/>
      <c r="M36" s="31"/>
      <c r="N36" s="31"/>
      <c r="O36" s="31"/>
      <c r="P36" s="31"/>
    </row>
    <row r="37" customFormat="false" ht="15" hidden="false" customHeight="false" outlineLevel="0" collapsed="false">
      <c r="A37" s="27"/>
      <c r="B37" s="39"/>
      <c r="C37" s="55"/>
      <c r="D37" s="35" t="s">
        <v>23</v>
      </c>
      <c r="E37" s="25" t="n">
        <v>2.5</v>
      </c>
      <c r="F37" s="26"/>
      <c r="G37" s="26"/>
      <c r="H37" s="26"/>
      <c r="I37" s="26"/>
      <c r="J37" s="31"/>
      <c r="K37" s="31"/>
      <c r="L37" s="31"/>
      <c r="M37" s="31"/>
      <c r="N37" s="31"/>
      <c r="O37" s="31"/>
      <c r="P37" s="31"/>
    </row>
    <row r="38" customFormat="false" ht="15" hidden="false" customHeight="false" outlineLevel="0" collapsed="false">
      <c r="A38" s="27"/>
      <c r="B38" s="39"/>
      <c r="C38" s="55"/>
      <c r="D38" s="36" t="s">
        <v>24</v>
      </c>
      <c r="E38" s="25" t="n">
        <v>0.5</v>
      </c>
      <c r="F38" s="26"/>
      <c r="G38" s="26"/>
      <c r="H38" s="26"/>
      <c r="I38" s="26"/>
      <c r="J38" s="31"/>
      <c r="K38" s="31"/>
      <c r="L38" s="31"/>
      <c r="M38" s="31"/>
      <c r="N38" s="31"/>
      <c r="O38" s="31"/>
      <c r="P38" s="31"/>
    </row>
    <row r="39" customFormat="false" ht="15" hidden="false" customHeight="false" outlineLevel="0" collapsed="false">
      <c r="A39" s="38"/>
      <c r="B39" s="39" t="s">
        <v>27</v>
      </c>
      <c r="C39" s="38" t="n">
        <v>30</v>
      </c>
      <c r="D39" s="39" t="s">
        <v>27</v>
      </c>
      <c r="E39" s="25" t="n">
        <v>30</v>
      </c>
      <c r="F39" s="26" t="n">
        <v>2.28</v>
      </c>
      <c r="G39" s="26" t="n">
        <v>0.27</v>
      </c>
      <c r="H39" s="26" t="n">
        <v>14.91</v>
      </c>
      <c r="I39" s="26" t="n">
        <v>66</v>
      </c>
      <c r="J39" s="26" t="n">
        <v>0</v>
      </c>
      <c r="K39" s="26" t="n">
        <v>0.04</v>
      </c>
      <c r="L39" s="26" t="n">
        <v>0</v>
      </c>
      <c r="M39" s="26" t="n">
        <v>7.8</v>
      </c>
      <c r="N39" s="26" t="n">
        <v>10.5</v>
      </c>
      <c r="O39" s="26" t="n">
        <v>24.9</v>
      </c>
      <c r="P39" s="26" t="n">
        <v>0.48</v>
      </c>
    </row>
    <row r="40" customFormat="false" ht="15" hidden="false" customHeight="false" outlineLevel="0" collapsed="false">
      <c r="A40" s="38"/>
      <c r="B40" s="39" t="s">
        <v>55</v>
      </c>
      <c r="C40" s="38" t="n">
        <v>30</v>
      </c>
      <c r="D40" s="36" t="s">
        <v>55</v>
      </c>
      <c r="E40" s="25" t="n">
        <v>30</v>
      </c>
      <c r="F40" s="26" t="n">
        <v>1.98</v>
      </c>
      <c r="G40" s="26" t="n">
        <v>0.36</v>
      </c>
      <c r="H40" s="26" t="n">
        <v>10.26</v>
      </c>
      <c r="I40" s="26" t="n">
        <v>54</v>
      </c>
      <c r="J40" s="26" t="n">
        <v>0</v>
      </c>
      <c r="K40" s="26" t="n">
        <v>0.05</v>
      </c>
      <c r="L40" s="26" t="n">
        <v>0</v>
      </c>
      <c r="M40" s="26" t="n">
        <v>10.5</v>
      </c>
      <c r="N40" s="26" t="n">
        <v>14.1</v>
      </c>
      <c r="O40" s="26" t="n">
        <v>47.4</v>
      </c>
      <c r="P40" s="26" t="n">
        <v>1.17</v>
      </c>
    </row>
    <row r="41" customFormat="false" ht="30" hidden="false" customHeight="false" outlineLevel="0" collapsed="false">
      <c r="A41" s="38" t="s">
        <v>56</v>
      </c>
      <c r="B41" s="39" t="s">
        <v>57</v>
      </c>
      <c r="C41" s="38" t="n">
        <v>200</v>
      </c>
      <c r="D41" s="60" t="s">
        <v>58</v>
      </c>
      <c r="E41" s="25" t="n">
        <v>72</v>
      </c>
      <c r="F41" s="26" t="n">
        <v>0.25</v>
      </c>
      <c r="G41" s="26" t="n">
        <v>0.025</v>
      </c>
      <c r="H41" s="26" t="n">
        <v>25.35</v>
      </c>
      <c r="I41" s="26" t="n">
        <v>104.07</v>
      </c>
      <c r="J41" s="26" t="n">
        <v>0.01</v>
      </c>
      <c r="K41" s="26" t="n">
        <v>0.01</v>
      </c>
      <c r="L41" s="26" t="n">
        <v>2.7</v>
      </c>
      <c r="M41" s="26" t="n">
        <v>9.3</v>
      </c>
      <c r="N41" s="26" t="n">
        <v>4</v>
      </c>
      <c r="O41" s="26" t="n">
        <v>5.49</v>
      </c>
      <c r="P41" s="26" t="n">
        <v>0.34</v>
      </c>
    </row>
    <row r="42" customFormat="false" ht="15" hidden="false" customHeight="false" outlineLevel="0" collapsed="false">
      <c r="A42" s="38"/>
      <c r="B42" s="39"/>
      <c r="C42" s="38"/>
      <c r="D42" s="36" t="s">
        <v>24</v>
      </c>
      <c r="E42" s="25" t="n">
        <v>7.5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</row>
    <row r="43" customFormat="false" ht="15" hidden="false" customHeight="false" outlineLevel="0" collapsed="false">
      <c r="A43" s="9"/>
      <c r="B43" s="44" t="s">
        <v>59</v>
      </c>
      <c r="C43" s="9"/>
      <c r="D43" s="9"/>
      <c r="E43" s="11"/>
      <c r="F43" s="45" t="n">
        <f aca="false">SUBTOTAL(9,F19:F42)</f>
        <v>32.65</v>
      </c>
      <c r="G43" s="45" t="n">
        <f aca="false">SUBTOTAL(9,G19:G42)</f>
        <v>39.215</v>
      </c>
      <c r="H43" s="45" t="n">
        <f aca="false">SUBTOTAL(9,H19:H42)</f>
        <v>84.35</v>
      </c>
      <c r="I43" s="45" t="n">
        <f aca="false">SUBTOTAL(9,I19:I42)</f>
        <v>818.21</v>
      </c>
      <c r="J43" s="45" t="n">
        <f aca="false">SUBTOTAL(9,J19:J42)</f>
        <v>0.28</v>
      </c>
      <c r="K43" s="45" t="n">
        <f aca="false">SUBTOTAL(9,K19:K42)</f>
        <v>0.35</v>
      </c>
      <c r="L43" s="45" t="n">
        <f aca="false">SUBTOTAL(9,L19:L42)</f>
        <v>56.53</v>
      </c>
      <c r="M43" s="45" t="n">
        <f aca="false">SUBTOTAL(9,M19:M42)</f>
        <v>175.36</v>
      </c>
      <c r="N43" s="45" t="n">
        <f aca="false">SUBTOTAL(9,N19:N42)</f>
        <v>114.58</v>
      </c>
      <c r="O43" s="45" t="n">
        <f aca="false">SUBTOTAL(9,O19:O42)</f>
        <v>421.13</v>
      </c>
      <c r="P43" s="45" t="n">
        <f aca="false">SUBTOTAL(9,P19:P42)</f>
        <v>6.36</v>
      </c>
    </row>
    <row r="44" customFormat="false" ht="15" hidden="false" customHeight="false" outlineLevel="0" collapsed="false">
      <c r="A44" s="27"/>
      <c r="B44" s="30" t="s">
        <v>60</v>
      </c>
      <c r="C44" s="61"/>
      <c r="D44" s="47"/>
      <c r="E44" s="25"/>
      <c r="F44" s="26"/>
      <c r="G44" s="26"/>
      <c r="H44" s="26"/>
      <c r="I44" s="31"/>
      <c r="J44" s="31"/>
      <c r="K44" s="31"/>
      <c r="L44" s="31"/>
      <c r="M44" s="42"/>
      <c r="N44" s="42"/>
      <c r="O44" s="42"/>
      <c r="P44" s="4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"/>
      <c r="B45" s="39" t="s">
        <v>61</v>
      </c>
      <c r="C45" s="55" t="n">
        <v>30</v>
      </c>
      <c r="D45" s="62" t="s">
        <v>62</v>
      </c>
      <c r="E45" s="25" t="n">
        <v>30</v>
      </c>
      <c r="F45" s="26" t="n">
        <v>1.02</v>
      </c>
      <c r="G45" s="26" t="n">
        <v>9.08</v>
      </c>
      <c r="H45" s="26" t="n">
        <v>19.42</v>
      </c>
      <c r="I45" s="26" t="n">
        <v>161.7</v>
      </c>
      <c r="J45" s="31" t="n">
        <v>0.6</v>
      </c>
      <c r="K45" s="31" t="n">
        <v>0.02</v>
      </c>
      <c r="L45" s="31" t="n">
        <v>0</v>
      </c>
      <c r="M45" s="31" t="n">
        <v>4.8</v>
      </c>
      <c r="N45" s="31" t="n">
        <v>3</v>
      </c>
      <c r="O45" s="31" t="n">
        <v>10.8</v>
      </c>
      <c r="P45" s="31" t="n">
        <v>0.46</v>
      </c>
    </row>
    <row r="46" customFormat="false" ht="15" hidden="false" customHeight="false" outlineLevel="0" collapsed="false">
      <c r="A46" s="38" t="n">
        <v>251</v>
      </c>
      <c r="B46" s="39" t="s">
        <v>63</v>
      </c>
      <c r="C46" s="38" t="n">
        <v>200</v>
      </c>
      <c r="D46" s="33" t="s">
        <v>63</v>
      </c>
      <c r="E46" s="25" t="n">
        <v>206</v>
      </c>
      <c r="F46" s="26" t="n">
        <v>5.6</v>
      </c>
      <c r="G46" s="26" t="n">
        <v>6.38</v>
      </c>
      <c r="H46" s="26" t="n">
        <v>8.18</v>
      </c>
      <c r="I46" s="26" t="n">
        <v>112.52</v>
      </c>
      <c r="J46" s="26" t="n">
        <v>0.04</v>
      </c>
      <c r="K46" s="26" t="n">
        <v>0.08</v>
      </c>
      <c r="L46" s="26" t="n">
        <v>1.4</v>
      </c>
      <c r="M46" s="26" t="n">
        <v>240</v>
      </c>
      <c r="N46" s="26" t="n">
        <v>28</v>
      </c>
      <c r="O46" s="26" t="n">
        <v>180</v>
      </c>
      <c r="P46" s="26" t="n">
        <v>0.2</v>
      </c>
    </row>
    <row r="47" customFormat="false" ht="15" hidden="false" customHeight="false" outlineLevel="0" collapsed="false">
      <c r="A47" s="15" t="s">
        <v>64</v>
      </c>
      <c r="B47" s="28" t="s">
        <v>58</v>
      </c>
      <c r="C47" s="15" t="n">
        <v>60</v>
      </c>
      <c r="D47" s="41" t="s">
        <v>58</v>
      </c>
      <c r="E47" s="25" t="n">
        <v>60</v>
      </c>
      <c r="F47" s="26" t="n">
        <v>0.24</v>
      </c>
      <c r="G47" s="26" t="n">
        <v>0</v>
      </c>
      <c r="H47" s="26" t="n">
        <v>6.24</v>
      </c>
      <c r="I47" s="26" t="n">
        <v>27</v>
      </c>
      <c r="J47" s="26" t="n">
        <v>0.02</v>
      </c>
      <c r="K47" s="26" t="n">
        <v>0.02</v>
      </c>
      <c r="L47" s="26" t="n">
        <v>9.6</v>
      </c>
      <c r="M47" s="26" t="n">
        <v>9.6</v>
      </c>
      <c r="N47" s="26" t="n">
        <v>5.4</v>
      </c>
      <c r="O47" s="26" t="n">
        <v>6.6</v>
      </c>
      <c r="P47" s="26" t="n">
        <v>0.36</v>
      </c>
    </row>
    <row r="48" s="63" customFormat="true" ht="15" hidden="false" customHeight="false" outlineLevel="0" collapsed="false">
      <c r="A48" s="49"/>
      <c r="B48" s="44" t="s">
        <v>65</v>
      </c>
      <c r="C48" s="50"/>
      <c r="D48" s="9"/>
      <c r="E48" s="11"/>
      <c r="F48" s="45" t="n">
        <f aca="false">SUBTOTAL(9,F45:F47)</f>
        <v>6.86</v>
      </c>
      <c r="G48" s="45" t="n">
        <f aca="false">SUBTOTAL(9,G45:G47)</f>
        <v>15.46</v>
      </c>
      <c r="H48" s="45" t="n">
        <f aca="false">SUBTOTAL(9,H45:H47)</f>
        <v>33.84</v>
      </c>
      <c r="I48" s="45" t="n">
        <f aca="false">SUBTOTAL(9,I45:I47)</f>
        <v>301.22</v>
      </c>
      <c r="J48" s="45" t="n">
        <f aca="false">SUBTOTAL(9,J45:J47)</f>
        <v>0.66</v>
      </c>
      <c r="K48" s="45" t="n">
        <f aca="false">SUBTOTAL(9,K45:K47)</f>
        <v>0.12</v>
      </c>
      <c r="L48" s="45" t="n">
        <f aca="false">SUBTOTAL(9,L45:L47)</f>
        <v>11</v>
      </c>
      <c r="M48" s="45" t="n">
        <f aca="false">SUBTOTAL(9,M45:M47)</f>
        <v>254.4</v>
      </c>
      <c r="N48" s="45" t="n">
        <f aca="false">SUBTOTAL(9,N45:N47)</f>
        <v>36.4</v>
      </c>
      <c r="O48" s="45" t="n">
        <f aca="false">SUBTOTAL(9,O45:O47)</f>
        <v>197.4</v>
      </c>
      <c r="P48" s="45" t="n">
        <f aca="false">SUBTOTAL(9,P45:P47)</f>
        <v>1.02</v>
      </c>
    </row>
    <row r="49" customFormat="false" ht="15" hidden="false" customHeight="false" outlineLevel="0" collapsed="false">
      <c r="A49" s="27"/>
      <c r="B49" s="30" t="s">
        <v>66</v>
      </c>
      <c r="C49" s="61"/>
      <c r="D49" s="47"/>
      <c r="E49" s="25"/>
      <c r="F49" s="26"/>
      <c r="G49" s="26"/>
      <c r="H49" s="26"/>
      <c r="I49" s="31"/>
      <c r="J49" s="31"/>
      <c r="K49" s="31"/>
      <c r="L49" s="31"/>
      <c r="M49" s="31"/>
      <c r="N49" s="31"/>
      <c r="O49" s="31"/>
      <c r="P49" s="42"/>
    </row>
    <row r="50" customFormat="false" ht="15" hidden="false" customHeight="false" outlineLevel="0" collapsed="false">
      <c r="A50" s="38" t="s">
        <v>67</v>
      </c>
      <c r="B50" s="39" t="s">
        <v>68</v>
      </c>
      <c r="C50" s="38" t="n">
        <v>70</v>
      </c>
      <c r="D50" s="56" t="s">
        <v>69</v>
      </c>
      <c r="E50" s="25" t="n">
        <v>65.27</v>
      </c>
      <c r="F50" s="26" t="n">
        <v>13.04</v>
      </c>
      <c r="G50" s="26" t="n">
        <v>8.11</v>
      </c>
      <c r="H50" s="26" t="n">
        <v>3.92</v>
      </c>
      <c r="I50" s="26" t="n">
        <v>140.83</v>
      </c>
      <c r="J50" s="26" t="n">
        <v>0.03</v>
      </c>
      <c r="K50" s="26" t="n">
        <v>0.06</v>
      </c>
      <c r="L50" s="26" t="n">
        <v>0.35</v>
      </c>
      <c r="M50" s="26" t="n">
        <v>26.4</v>
      </c>
      <c r="N50" s="26" t="n">
        <v>20.73</v>
      </c>
      <c r="O50" s="26" t="n">
        <v>134.42</v>
      </c>
      <c r="P50" s="26" t="n">
        <v>0.63</v>
      </c>
    </row>
    <row r="51" customFormat="false" ht="15" hidden="false" customHeight="false" outlineLevel="0" collapsed="false">
      <c r="A51" s="38"/>
      <c r="B51" s="39"/>
      <c r="C51" s="38"/>
      <c r="D51" s="59" t="s">
        <v>54</v>
      </c>
      <c r="E51" s="25" t="n">
        <v>5.25</v>
      </c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customFormat="false" ht="15" hidden="false" customHeight="false" outlineLevel="0" collapsed="false">
      <c r="A52" s="38"/>
      <c r="B52" s="39"/>
      <c r="C52" s="38"/>
      <c r="D52" s="48" t="s">
        <v>40</v>
      </c>
      <c r="E52" s="25" t="n">
        <v>5.25</v>
      </c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5" hidden="false" customHeight="false" outlineLevel="0" collapsed="false">
      <c r="A53" s="38"/>
      <c r="B53" s="39"/>
      <c r="C53" s="38"/>
      <c r="D53" s="64" t="s">
        <v>70</v>
      </c>
      <c r="E53" s="25" t="n">
        <v>17.5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15" hidden="false" customHeight="false" outlineLevel="0" collapsed="false">
      <c r="A54" s="38"/>
      <c r="B54" s="39"/>
      <c r="C54" s="38"/>
      <c r="D54" s="33" t="s">
        <v>22</v>
      </c>
      <c r="E54" s="25" t="n">
        <v>7</v>
      </c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5" customFormat="false" ht="15" hidden="false" customHeight="false" outlineLevel="0" collapsed="false">
      <c r="A55" s="38" t="n">
        <v>206</v>
      </c>
      <c r="B55" s="39" t="s">
        <v>71</v>
      </c>
      <c r="C55" s="38" t="n">
        <v>130</v>
      </c>
      <c r="D55" s="53" t="s">
        <v>46</v>
      </c>
      <c r="E55" s="25" t="n">
        <v>146.9</v>
      </c>
      <c r="F55" s="26" t="n">
        <v>2.77</v>
      </c>
      <c r="G55" s="26" t="n">
        <v>5.25</v>
      </c>
      <c r="H55" s="26" t="n">
        <v>20.19</v>
      </c>
      <c r="I55" s="26" t="n">
        <v>139.06</v>
      </c>
      <c r="J55" s="26" t="n">
        <v>0.01</v>
      </c>
      <c r="K55" s="26" t="n">
        <v>0.05</v>
      </c>
      <c r="L55" s="26" t="n">
        <v>2.77</v>
      </c>
      <c r="M55" s="26" t="n">
        <v>14.86</v>
      </c>
      <c r="N55" s="26" t="n">
        <v>10.51</v>
      </c>
      <c r="O55" s="26" t="n">
        <v>32.06</v>
      </c>
      <c r="P55" s="26" t="n">
        <v>0.43</v>
      </c>
    </row>
    <row r="56" customFormat="false" ht="15" hidden="false" customHeight="false" outlineLevel="0" collapsed="false">
      <c r="A56" s="38"/>
      <c r="B56" s="39"/>
      <c r="C56" s="38"/>
      <c r="D56" s="33" t="s">
        <v>22</v>
      </c>
      <c r="E56" s="25" t="n">
        <v>20.8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15" hidden="false" customHeight="false" outlineLevel="0" collapsed="false">
      <c r="A57" s="38"/>
      <c r="B57" s="39"/>
      <c r="C57" s="38"/>
      <c r="D57" s="35" t="s">
        <v>23</v>
      </c>
      <c r="E57" s="25" t="n">
        <v>5.85</v>
      </c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</row>
    <row r="58" customFormat="false" ht="15" hidden="false" customHeight="false" outlineLevel="0" collapsed="false">
      <c r="A58" s="38" t="n">
        <v>226</v>
      </c>
      <c r="B58" s="58" t="s">
        <v>72</v>
      </c>
      <c r="C58" s="38" t="n">
        <v>30</v>
      </c>
      <c r="D58" s="33" t="s">
        <v>73</v>
      </c>
      <c r="E58" s="25" t="n">
        <v>15</v>
      </c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</row>
    <row r="59" customFormat="false" ht="15" hidden="false" customHeight="false" outlineLevel="0" collapsed="false">
      <c r="A59" s="38"/>
      <c r="B59" s="39"/>
      <c r="C59" s="38"/>
      <c r="D59" s="59" t="s">
        <v>54</v>
      </c>
      <c r="E59" s="25" t="n">
        <v>2</v>
      </c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customFormat="false" ht="15" hidden="false" customHeight="false" outlineLevel="0" collapsed="false">
      <c r="A60" s="38"/>
      <c r="B60" s="39"/>
      <c r="C60" s="38"/>
      <c r="D60" s="35" t="s">
        <v>23</v>
      </c>
      <c r="E60" s="25" t="n">
        <v>2</v>
      </c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</row>
    <row r="61" customFormat="false" ht="13.5" hidden="false" customHeight="true" outlineLevel="0" collapsed="false">
      <c r="A61" s="27" t="n">
        <v>262</v>
      </c>
      <c r="B61" s="39" t="s">
        <v>74</v>
      </c>
      <c r="C61" s="55" t="n">
        <v>200</v>
      </c>
      <c r="D61" s="65" t="s">
        <v>75</v>
      </c>
      <c r="E61" s="25" t="n">
        <v>40</v>
      </c>
      <c r="F61" s="26" t="n">
        <v>2.79</v>
      </c>
      <c r="G61" s="26" t="n">
        <v>2.55</v>
      </c>
      <c r="H61" s="26" t="n">
        <v>13.27</v>
      </c>
      <c r="I61" s="26" t="n">
        <v>87.25</v>
      </c>
      <c r="J61" s="31" t="n">
        <v>0.02</v>
      </c>
      <c r="K61" s="31" t="n">
        <v>0.02</v>
      </c>
      <c r="L61" s="31" t="n">
        <v>0.9</v>
      </c>
      <c r="M61" s="31" t="n">
        <v>102.01</v>
      </c>
      <c r="N61" s="31" t="n">
        <v>15.6</v>
      </c>
      <c r="O61" s="31" t="n">
        <v>81.05</v>
      </c>
      <c r="P61" s="31" t="n">
        <v>0.94</v>
      </c>
    </row>
    <row r="62" customFormat="false" ht="15" hidden="false" customHeight="false" outlineLevel="0" collapsed="false">
      <c r="A62" s="27"/>
      <c r="B62" s="39"/>
      <c r="C62" s="55"/>
      <c r="D62" s="33" t="s">
        <v>22</v>
      </c>
      <c r="E62" s="25" t="n">
        <v>80</v>
      </c>
      <c r="F62" s="26"/>
      <c r="G62" s="26"/>
      <c r="H62" s="26"/>
      <c r="I62" s="26"/>
      <c r="J62" s="31"/>
      <c r="K62" s="31"/>
      <c r="L62" s="31"/>
      <c r="M62" s="31"/>
      <c r="N62" s="31"/>
      <c r="O62" s="31"/>
      <c r="P62" s="31"/>
    </row>
    <row r="63" customFormat="false" ht="15" hidden="false" customHeight="false" outlineLevel="0" collapsed="false">
      <c r="A63" s="27"/>
      <c r="B63" s="39"/>
      <c r="C63" s="55"/>
      <c r="D63" s="36" t="s">
        <v>24</v>
      </c>
      <c r="E63" s="25" t="n">
        <v>7.5</v>
      </c>
      <c r="F63" s="26"/>
      <c r="G63" s="26"/>
      <c r="H63" s="26"/>
      <c r="I63" s="26"/>
      <c r="J63" s="31"/>
      <c r="K63" s="31"/>
      <c r="L63" s="31"/>
      <c r="M63" s="31"/>
      <c r="N63" s="31"/>
      <c r="O63" s="31"/>
      <c r="P63" s="31"/>
    </row>
    <row r="64" customFormat="false" ht="15" hidden="false" customHeight="false" outlineLevel="0" collapsed="false">
      <c r="A64" s="38"/>
      <c r="B64" s="39" t="s">
        <v>27</v>
      </c>
      <c r="C64" s="38" t="n">
        <v>30</v>
      </c>
      <c r="D64" s="39" t="s">
        <v>27</v>
      </c>
      <c r="E64" s="25" t="n">
        <v>30</v>
      </c>
      <c r="F64" s="26" t="n">
        <v>2.28</v>
      </c>
      <c r="G64" s="26" t="n">
        <v>0.27</v>
      </c>
      <c r="H64" s="26" t="n">
        <v>14.91</v>
      </c>
      <c r="I64" s="26" t="n">
        <v>66</v>
      </c>
      <c r="J64" s="26" t="n">
        <v>0</v>
      </c>
      <c r="K64" s="26" t="n">
        <v>0.04</v>
      </c>
      <c r="L64" s="26" t="n">
        <v>0</v>
      </c>
      <c r="M64" s="26" t="n">
        <v>7.8</v>
      </c>
      <c r="N64" s="26" t="n">
        <v>10.5</v>
      </c>
      <c r="O64" s="26" t="n">
        <v>24.9</v>
      </c>
      <c r="P64" s="26" t="n">
        <v>0.48</v>
      </c>
    </row>
    <row r="65" customFormat="false" ht="15" hidden="false" customHeight="false" outlineLevel="0" collapsed="false">
      <c r="A65" s="38"/>
      <c r="B65" s="39" t="s">
        <v>55</v>
      </c>
      <c r="C65" s="38" t="n">
        <v>20</v>
      </c>
      <c r="D65" s="36" t="s">
        <v>55</v>
      </c>
      <c r="E65" s="25" t="n">
        <v>20</v>
      </c>
      <c r="F65" s="26" t="n">
        <v>1.32</v>
      </c>
      <c r="G65" s="26" t="n">
        <v>0.24</v>
      </c>
      <c r="H65" s="26" t="n">
        <v>6.84</v>
      </c>
      <c r="I65" s="26" t="n">
        <v>36</v>
      </c>
      <c r="J65" s="26" t="n">
        <v>0</v>
      </c>
      <c r="K65" s="26" t="n">
        <v>0.04</v>
      </c>
      <c r="L65" s="26" t="n">
        <v>0</v>
      </c>
      <c r="M65" s="26" t="n">
        <v>7</v>
      </c>
      <c r="N65" s="26" t="n">
        <v>9.4</v>
      </c>
      <c r="O65" s="26" t="n">
        <v>31.6</v>
      </c>
      <c r="P65" s="26" t="n">
        <v>0.78</v>
      </c>
    </row>
    <row r="66" s="14" customFormat="true" ht="15" hidden="false" customHeight="false" outlineLevel="0" collapsed="false">
      <c r="A66" s="49"/>
      <c r="B66" s="44" t="s">
        <v>76</v>
      </c>
      <c r="C66" s="50"/>
      <c r="D66" s="9"/>
      <c r="E66" s="11"/>
      <c r="F66" s="45" t="n">
        <f aca="false">SUBTOTAL(9,F50:F65)</f>
        <v>22.2</v>
      </c>
      <c r="G66" s="45" t="n">
        <f aca="false">SUBTOTAL(9,G50:G65)</f>
        <v>16.42</v>
      </c>
      <c r="H66" s="45" t="n">
        <f aca="false">SUBTOTAL(9,H50:H65)</f>
        <v>59.13</v>
      </c>
      <c r="I66" s="45" t="n">
        <f aca="false">SUBTOTAL(9,I50:I65)</f>
        <v>469.14</v>
      </c>
      <c r="J66" s="45" t="n">
        <f aca="false">SUBTOTAL(9,J50:J65)</f>
        <v>0.06</v>
      </c>
      <c r="K66" s="45" t="n">
        <f aca="false">SUBTOTAL(9,K50:K65)</f>
        <v>0.21</v>
      </c>
      <c r="L66" s="45" t="n">
        <f aca="false">SUBTOTAL(9,L50:L65)</f>
        <v>4.02</v>
      </c>
      <c r="M66" s="45" t="n">
        <f aca="false">SUBTOTAL(9,M50:M65)</f>
        <v>158.07</v>
      </c>
      <c r="N66" s="45" t="n">
        <f aca="false">SUBTOTAL(9,N50:N65)</f>
        <v>66.74</v>
      </c>
      <c r="O66" s="45" t="n">
        <f aca="false">SUBTOTAL(9,O50:O65)</f>
        <v>304.03</v>
      </c>
      <c r="P66" s="45" t="n">
        <f aca="false">SUBTOTAL(9,P50:P65)</f>
        <v>3.26</v>
      </c>
    </row>
    <row r="67" s="70" customFormat="true" ht="15" hidden="false" customHeight="false" outlineLevel="0" collapsed="false">
      <c r="A67" s="9"/>
      <c r="B67" s="66" t="s">
        <v>77</v>
      </c>
      <c r="C67" s="9"/>
      <c r="D67" s="67"/>
      <c r="E67" s="68"/>
      <c r="F67" s="69" t="n">
        <f aca="false">F14+F43+F48+F66+F17</f>
        <v>78.95</v>
      </c>
      <c r="G67" s="69" t="n">
        <f aca="false">G14+G43+G48+G66+G17</f>
        <v>87.065</v>
      </c>
      <c r="H67" s="69" t="n">
        <f aca="false">H14+H43+H48+H66+H17</f>
        <v>257.83</v>
      </c>
      <c r="I67" s="69" t="n">
        <f aca="false">I14+I43+I48+I66+I17</f>
        <v>2107.61</v>
      </c>
      <c r="J67" s="69" t="n">
        <f aca="false">J14+J43+J48+J66+J17</f>
        <v>1.07</v>
      </c>
      <c r="K67" s="69" t="n">
        <f aca="false">K14+K43+K48+K66+K17</f>
        <v>0.9</v>
      </c>
      <c r="L67" s="69" t="n">
        <f aca="false">L14+L43+L48+L66+L17</f>
        <v>87.24</v>
      </c>
      <c r="M67" s="69" t="n">
        <f aca="false">M14+M43+M48+M66+M17</f>
        <v>970.97</v>
      </c>
      <c r="N67" s="69" t="n">
        <f aca="false">N14+N43+N48+N66+N17</f>
        <v>290.78</v>
      </c>
      <c r="O67" s="69" t="n">
        <f aca="false">O14+O43+O48+O66+O17</f>
        <v>1272.16</v>
      </c>
      <c r="P67" s="69" t="n">
        <f aca="false">P14+P43+P48+P66+P17</f>
        <v>14.62</v>
      </c>
    </row>
    <row r="68" s="21" customFormat="true" ht="15" hidden="false" customHeight="false" outlineLevel="0" collapsed="false">
      <c r="A68" s="15"/>
      <c r="B68" s="16" t="s">
        <v>78</v>
      </c>
      <c r="C68" s="17"/>
      <c r="D68" s="18"/>
      <c r="E68" s="19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</row>
    <row r="69" customFormat="false" ht="15" hidden="false" customHeight="false" outlineLevel="0" collapsed="false">
      <c r="A69" s="38"/>
      <c r="B69" s="30" t="s">
        <v>18</v>
      </c>
      <c r="C69" s="52"/>
      <c r="D69" s="47"/>
      <c r="E69" s="25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customFormat="false" ht="15" hidden="false" customHeight="false" outlineLevel="0" collapsed="false">
      <c r="A70" s="38" t="n">
        <v>118</v>
      </c>
      <c r="B70" s="39" t="s">
        <v>79</v>
      </c>
      <c r="C70" s="38" t="s">
        <v>80</v>
      </c>
      <c r="D70" s="71" t="s">
        <v>81</v>
      </c>
      <c r="E70" s="25" t="n">
        <v>57</v>
      </c>
      <c r="F70" s="26" t="n">
        <v>15.97</v>
      </c>
      <c r="G70" s="26" t="n">
        <v>10.82</v>
      </c>
      <c r="H70" s="26" t="n">
        <v>34.69</v>
      </c>
      <c r="I70" s="26" t="n">
        <v>399.16</v>
      </c>
      <c r="J70" s="26" t="n">
        <v>0.06</v>
      </c>
      <c r="K70" s="26" t="n">
        <v>0.1</v>
      </c>
      <c r="L70" s="26" t="n">
        <v>2.71</v>
      </c>
      <c r="M70" s="26" t="n">
        <v>173.81</v>
      </c>
      <c r="N70" s="26" t="n">
        <v>56.91</v>
      </c>
      <c r="O70" s="26" t="n">
        <v>208.22</v>
      </c>
      <c r="P70" s="26" t="n">
        <v>1.21</v>
      </c>
    </row>
    <row r="71" customFormat="false" ht="15" hidden="false" customHeight="false" outlineLevel="0" collapsed="false">
      <c r="A71" s="38"/>
      <c r="B71" s="39"/>
      <c r="C71" s="38"/>
      <c r="D71" s="33" t="s">
        <v>22</v>
      </c>
      <c r="E71" s="25" t="n">
        <v>23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</row>
    <row r="72" customFormat="false" ht="15" hidden="false" customHeight="false" outlineLevel="0" collapsed="false">
      <c r="A72" s="38"/>
      <c r="B72" s="39"/>
      <c r="C72" s="38"/>
      <c r="D72" s="22" t="s">
        <v>82</v>
      </c>
      <c r="E72" s="25" t="n">
        <v>15</v>
      </c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</row>
    <row r="73" customFormat="false" ht="15" hidden="false" customHeight="false" outlineLevel="0" collapsed="false">
      <c r="A73" s="38"/>
      <c r="B73" s="39"/>
      <c r="C73" s="38"/>
      <c r="D73" s="36" t="s">
        <v>24</v>
      </c>
      <c r="E73" s="25" t="n">
        <v>6</v>
      </c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</row>
    <row r="74" customFormat="false" ht="15" hidden="false" customHeight="false" outlineLevel="0" collapsed="false">
      <c r="A74" s="38"/>
      <c r="B74" s="39"/>
      <c r="C74" s="38"/>
      <c r="D74" s="51" t="s">
        <v>42</v>
      </c>
      <c r="E74" s="25" t="n">
        <v>117</v>
      </c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</row>
    <row r="75" customFormat="false" ht="15" hidden="false" customHeight="false" outlineLevel="0" collapsed="false">
      <c r="A75" s="38"/>
      <c r="B75" s="39"/>
      <c r="C75" s="38"/>
      <c r="D75" s="57" t="s">
        <v>70</v>
      </c>
      <c r="E75" s="25" t="n">
        <v>6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</row>
    <row r="76" customFormat="false" ht="15" hidden="false" customHeight="false" outlineLevel="0" collapsed="false">
      <c r="A76" s="38"/>
      <c r="B76" s="39"/>
      <c r="C76" s="38"/>
      <c r="D76" s="35" t="s">
        <v>23</v>
      </c>
      <c r="E76" s="25" t="n">
        <v>7.5</v>
      </c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customFormat="false" ht="15" hidden="false" customHeight="false" outlineLevel="0" collapsed="false">
      <c r="A77" s="38"/>
      <c r="B77" s="39"/>
      <c r="C77" s="38"/>
      <c r="D77" s="36" t="s">
        <v>83</v>
      </c>
      <c r="E77" s="25" t="n">
        <v>4</v>
      </c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</row>
    <row r="78" customFormat="false" ht="15" hidden="false" customHeight="false" outlineLevel="0" collapsed="false">
      <c r="A78" s="38"/>
      <c r="B78" s="39"/>
      <c r="C78" s="38"/>
      <c r="D78" s="33" t="s">
        <v>73</v>
      </c>
      <c r="E78" s="25" t="n">
        <v>4</v>
      </c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customFormat="false" ht="15" hidden="false" customHeight="false" outlineLevel="0" collapsed="false">
      <c r="A79" s="38" t="s">
        <v>84</v>
      </c>
      <c r="B79" s="58" t="s">
        <v>85</v>
      </c>
      <c r="C79" s="38" t="n">
        <v>50</v>
      </c>
      <c r="D79" s="33" t="s">
        <v>22</v>
      </c>
      <c r="E79" s="25" t="n">
        <v>37.5</v>
      </c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customFormat="false" ht="15" hidden="false" customHeight="false" outlineLevel="0" collapsed="false">
      <c r="A80" s="38"/>
      <c r="B80" s="39"/>
      <c r="C80" s="38"/>
      <c r="D80" s="35" t="s">
        <v>23</v>
      </c>
      <c r="E80" s="25" t="n">
        <v>1</v>
      </c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</row>
    <row r="81" customFormat="false" ht="15" hidden="false" customHeight="false" outlineLevel="0" collapsed="false">
      <c r="A81" s="38"/>
      <c r="B81" s="39"/>
      <c r="C81" s="38"/>
      <c r="D81" s="57" t="s">
        <v>54</v>
      </c>
      <c r="E81" s="25" t="n">
        <v>2</v>
      </c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</row>
    <row r="82" customFormat="false" ht="15" hidden="false" customHeight="false" outlineLevel="0" collapsed="false">
      <c r="A82" s="38"/>
      <c r="B82" s="39"/>
      <c r="C82" s="38"/>
      <c r="D82" s="36" t="s">
        <v>24</v>
      </c>
      <c r="E82" s="25" t="n">
        <v>5</v>
      </c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</row>
    <row r="83" customFormat="false" ht="15" hidden="false" customHeight="false" outlineLevel="0" collapsed="false">
      <c r="A83" s="15" t="s">
        <v>86</v>
      </c>
      <c r="B83" s="28" t="s">
        <v>87</v>
      </c>
      <c r="C83" s="15" t="n">
        <v>25</v>
      </c>
      <c r="D83" s="56" t="s">
        <v>88</v>
      </c>
      <c r="E83" s="25" t="n">
        <v>25.8</v>
      </c>
      <c r="F83" s="26" t="n">
        <v>7.5</v>
      </c>
      <c r="G83" s="26" t="n">
        <v>11.25</v>
      </c>
      <c r="H83" s="26" t="n">
        <v>0</v>
      </c>
      <c r="I83" s="26" t="n">
        <v>130.8</v>
      </c>
      <c r="J83" s="26" t="n">
        <v>0</v>
      </c>
      <c r="K83" s="26" t="n">
        <v>0.05</v>
      </c>
      <c r="L83" s="26" t="n">
        <v>0</v>
      </c>
      <c r="M83" s="26" t="n">
        <v>5.81</v>
      </c>
      <c r="N83" s="26" t="n">
        <v>4.5</v>
      </c>
      <c r="O83" s="26" t="n">
        <v>39</v>
      </c>
      <c r="P83" s="26" t="n">
        <v>0.47</v>
      </c>
    </row>
    <row r="84" customFormat="false" ht="15" hidden="false" customHeight="false" outlineLevel="0" collapsed="false">
      <c r="A84" s="38"/>
      <c r="B84" s="39" t="s">
        <v>27</v>
      </c>
      <c r="C84" s="38" t="n">
        <v>40</v>
      </c>
      <c r="D84" s="39" t="s">
        <v>27</v>
      </c>
      <c r="E84" s="25" t="n">
        <v>40</v>
      </c>
      <c r="F84" s="26" t="n">
        <v>3.04</v>
      </c>
      <c r="G84" s="26" t="n">
        <v>0.36</v>
      </c>
      <c r="H84" s="26" t="n">
        <v>19.88</v>
      </c>
      <c r="I84" s="26" t="n">
        <v>88</v>
      </c>
      <c r="J84" s="26" t="n">
        <v>0</v>
      </c>
      <c r="K84" s="26" t="n">
        <v>0.06</v>
      </c>
      <c r="L84" s="26" t="n">
        <v>0</v>
      </c>
      <c r="M84" s="26" t="n">
        <v>10.4</v>
      </c>
      <c r="N84" s="26" t="n">
        <v>14</v>
      </c>
      <c r="O84" s="26" t="n">
        <v>33.2</v>
      </c>
      <c r="P84" s="26" t="n">
        <v>0.64</v>
      </c>
    </row>
    <row r="85" customFormat="false" ht="15" hidden="false" customHeight="false" outlineLevel="0" collapsed="false">
      <c r="A85" s="38" t="s">
        <v>89</v>
      </c>
      <c r="B85" s="39" t="s">
        <v>90</v>
      </c>
      <c r="C85" s="38" t="n">
        <v>200</v>
      </c>
      <c r="D85" s="72" t="s">
        <v>91</v>
      </c>
      <c r="E85" s="25" t="n">
        <v>3</v>
      </c>
      <c r="F85" s="26" t="n">
        <v>3.77</v>
      </c>
      <c r="G85" s="26" t="n">
        <v>3.93</v>
      </c>
      <c r="H85" s="26" t="n">
        <v>25.95</v>
      </c>
      <c r="I85" s="26" t="n">
        <v>153.92</v>
      </c>
      <c r="J85" s="26" t="n">
        <v>0.02</v>
      </c>
      <c r="K85" s="26" t="n">
        <v>0.04</v>
      </c>
      <c r="L85" s="26" t="n">
        <v>1.3</v>
      </c>
      <c r="M85" s="26" t="n">
        <v>124.44</v>
      </c>
      <c r="N85" s="26" t="n">
        <v>26.75</v>
      </c>
      <c r="O85" s="26" t="n">
        <v>109.65</v>
      </c>
      <c r="P85" s="26" t="n">
        <v>0.82</v>
      </c>
    </row>
    <row r="86" customFormat="false" ht="15" hidden="false" customHeight="false" outlineLevel="0" collapsed="false">
      <c r="A86" s="38"/>
      <c r="B86" s="39"/>
      <c r="C86" s="38"/>
      <c r="D86" s="36" t="s">
        <v>24</v>
      </c>
      <c r="E86" s="25" t="n">
        <v>10</v>
      </c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</row>
    <row r="87" customFormat="false" ht="15" hidden="false" customHeight="false" outlineLevel="0" collapsed="false">
      <c r="A87" s="38"/>
      <c r="B87" s="39"/>
      <c r="C87" s="38"/>
      <c r="D87" s="33" t="s">
        <v>22</v>
      </c>
      <c r="E87" s="25" t="n">
        <v>100</v>
      </c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</row>
    <row r="88" customFormat="false" ht="15" hidden="false" customHeight="false" outlineLevel="0" collapsed="false">
      <c r="A88" s="9"/>
      <c r="B88" s="44" t="s">
        <v>32</v>
      </c>
      <c r="C88" s="9"/>
      <c r="D88" s="9"/>
      <c r="E88" s="11"/>
      <c r="F88" s="45" t="n">
        <f aca="false">SUBTOTAL(9,F70:F87)</f>
        <v>30.28</v>
      </c>
      <c r="G88" s="45" t="n">
        <f aca="false">SUBTOTAL(9,G70:G87)</f>
        <v>26.36</v>
      </c>
      <c r="H88" s="45" t="n">
        <f aca="false">SUBTOTAL(9,H70:H87)</f>
        <v>80.52</v>
      </c>
      <c r="I88" s="45" t="n">
        <f aca="false">SUBTOTAL(9,I70:I87)</f>
        <v>771.88</v>
      </c>
      <c r="J88" s="45" t="n">
        <f aca="false">SUBTOTAL(9,J70:J87)</f>
        <v>0.08</v>
      </c>
      <c r="K88" s="45" t="n">
        <f aca="false">SUBTOTAL(9,K70:K87)</f>
        <v>0.25</v>
      </c>
      <c r="L88" s="45" t="n">
        <f aca="false">SUBTOTAL(9,L70:L87)</f>
        <v>4.01</v>
      </c>
      <c r="M88" s="45" t="n">
        <f aca="false">SUBTOTAL(9,M70:M87)</f>
        <v>314.46</v>
      </c>
      <c r="N88" s="45" t="n">
        <f aca="false">SUBTOTAL(9,N70:N87)</f>
        <v>102.16</v>
      </c>
      <c r="O88" s="45" t="n">
        <f aca="false">SUBTOTAL(9,O70:O87)</f>
        <v>390.07</v>
      </c>
      <c r="P88" s="45" t="n">
        <f aca="false">SUBTOTAL(9,P70:P87)</f>
        <v>3.14</v>
      </c>
    </row>
    <row r="89" customFormat="false" ht="15" hidden="false" customHeight="false" outlineLevel="0" collapsed="false">
      <c r="A89" s="27"/>
      <c r="B89" s="22" t="s">
        <v>33</v>
      </c>
      <c r="C89" s="46"/>
      <c r="D89" s="47"/>
      <c r="E89" s="25"/>
      <c r="F89" s="26"/>
      <c r="G89" s="26"/>
      <c r="H89" s="26"/>
      <c r="I89" s="26"/>
      <c r="J89" s="31"/>
      <c r="K89" s="31"/>
      <c r="L89" s="31"/>
      <c r="M89" s="31"/>
      <c r="N89" s="31"/>
      <c r="O89" s="31"/>
      <c r="P89" s="31"/>
    </row>
    <row r="90" customFormat="false" ht="15" hidden="false" customHeight="false" outlineLevel="0" collapsed="false">
      <c r="A90" s="40" t="s">
        <v>92</v>
      </c>
      <c r="B90" s="39" t="s">
        <v>93</v>
      </c>
      <c r="C90" s="38" t="n">
        <v>200</v>
      </c>
      <c r="D90" s="36" t="s">
        <v>94</v>
      </c>
      <c r="E90" s="25" t="n">
        <v>22</v>
      </c>
      <c r="F90" s="26" t="n">
        <v>0.11</v>
      </c>
      <c r="G90" s="26" t="n">
        <v>0</v>
      </c>
      <c r="H90" s="26" t="n">
        <v>21.07</v>
      </c>
      <c r="I90" s="26" t="n">
        <v>84.69</v>
      </c>
      <c r="J90" s="26" t="n">
        <v>0</v>
      </c>
      <c r="K90" s="26" t="n">
        <v>0</v>
      </c>
      <c r="L90" s="26" t="n">
        <v>0.75</v>
      </c>
      <c r="M90" s="26" t="n">
        <v>2.66</v>
      </c>
      <c r="N90" s="26" t="n">
        <v>1.2</v>
      </c>
      <c r="O90" s="20" t="n">
        <v>1.72</v>
      </c>
      <c r="P90" s="20" t="n">
        <v>0.15</v>
      </c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40"/>
      <c r="B91" s="39"/>
      <c r="C91" s="38"/>
      <c r="D91" s="36" t="s">
        <v>24</v>
      </c>
      <c r="E91" s="25" t="n">
        <v>10</v>
      </c>
      <c r="F91" s="26"/>
      <c r="G91" s="26"/>
      <c r="H91" s="26"/>
      <c r="I91" s="26"/>
      <c r="J91" s="26"/>
      <c r="K91" s="26"/>
      <c r="L91" s="26"/>
      <c r="M91" s="26"/>
      <c r="N91" s="26"/>
      <c r="O91" s="20"/>
      <c r="P91" s="2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14" customFormat="true" ht="15" hidden="false" customHeight="false" outlineLevel="0" collapsed="false">
      <c r="A92" s="49"/>
      <c r="B92" s="44" t="s">
        <v>35</v>
      </c>
      <c r="C92" s="50"/>
      <c r="D92" s="9"/>
      <c r="E92" s="11"/>
      <c r="F92" s="45" t="n">
        <f aca="false">SUBTOTAL(9,F90:F91)</f>
        <v>0.11</v>
      </c>
      <c r="G92" s="45" t="n">
        <f aca="false">SUBTOTAL(9,G90:G91)</f>
        <v>0</v>
      </c>
      <c r="H92" s="45" t="n">
        <f aca="false">SUBTOTAL(9,H90:H91)</f>
        <v>21.07</v>
      </c>
      <c r="I92" s="45" t="n">
        <f aca="false">SUBTOTAL(9,I90:I91)</f>
        <v>84.69</v>
      </c>
      <c r="J92" s="45" t="n">
        <f aca="false">SUBTOTAL(9,J90:J91)</f>
        <v>0</v>
      </c>
      <c r="K92" s="45" t="n">
        <f aca="false">SUBTOTAL(9,K90:K91)</f>
        <v>0</v>
      </c>
      <c r="L92" s="45" t="n">
        <f aca="false">SUBTOTAL(9,L90:L91)</f>
        <v>0.75</v>
      </c>
      <c r="M92" s="45" t="n">
        <f aca="false">SUBTOTAL(9,M90:M91)</f>
        <v>2.66</v>
      </c>
      <c r="N92" s="45" t="n">
        <f aca="false">SUBTOTAL(9,N90:N91)</f>
        <v>1.2</v>
      </c>
      <c r="O92" s="45" t="n">
        <f aca="false">SUBTOTAL(9,O90:O91)</f>
        <v>1.72</v>
      </c>
      <c r="P92" s="45" t="n">
        <f aca="false">SUBTOTAL(9,P90:P91)</f>
        <v>0.15</v>
      </c>
    </row>
    <row r="93" customFormat="false" ht="15" hidden="false" customHeight="false" outlineLevel="0" collapsed="false">
      <c r="A93" s="38"/>
      <c r="B93" s="30" t="s">
        <v>36</v>
      </c>
      <c r="C93" s="52"/>
      <c r="D93" s="47"/>
      <c r="E93" s="25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30" hidden="false" customHeight="false" outlineLevel="0" collapsed="false">
      <c r="A94" s="15" t="n">
        <v>3</v>
      </c>
      <c r="B94" s="28" t="s">
        <v>95</v>
      </c>
      <c r="C94" s="15" t="n">
        <v>60</v>
      </c>
      <c r="D94" s="51" t="s">
        <v>50</v>
      </c>
      <c r="E94" s="73" t="n">
        <v>42.6</v>
      </c>
      <c r="F94" s="26" t="n">
        <v>0.82</v>
      </c>
      <c r="G94" s="26" t="n">
        <v>6.08</v>
      </c>
      <c r="H94" s="26" t="n">
        <v>4.2</v>
      </c>
      <c r="I94" s="26" t="n">
        <v>72.66</v>
      </c>
      <c r="J94" s="26" t="n">
        <v>0</v>
      </c>
      <c r="K94" s="26" t="n">
        <v>0.02</v>
      </c>
      <c r="L94" s="26" t="n">
        <v>13.43</v>
      </c>
      <c r="M94" s="26" t="n">
        <v>24.46</v>
      </c>
      <c r="N94" s="26" t="n">
        <v>11.11</v>
      </c>
      <c r="O94" s="26" t="n">
        <v>18.52</v>
      </c>
      <c r="P94" s="26" t="n">
        <v>0.36</v>
      </c>
    </row>
    <row r="95" customFormat="false" ht="15" hidden="false" customHeight="false" outlineLevel="0" collapsed="false">
      <c r="A95" s="15"/>
      <c r="B95" s="28"/>
      <c r="C95" s="15"/>
      <c r="D95" s="51" t="s">
        <v>42</v>
      </c>
      <c r="E95" s="73" t="n">
        <v>15</v>
      </c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customFormat="false" ht="15" hidden="false" customHeight="false" outlineLevel="0" collapsed="false">
      <c r="A96" s="15"/>
      <c r="B96" s="28"/>
      <c r="C96" s="15"/>
      <c r="D96" s="60" t="s">
        <v>39</v>
      </c>
      <c r="E96" s="25" t="n">
        <v>17.4</v>
      </c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</row>
    <row r="97" customFormat="false" ht="15" hidden="false" customHeight="false" outlineLevel="0" collapsed="false">
      <c r="A97" s="15"/>
      <c r="B97" s="28"/>
      <c r="C97" s="15"/>
      <c r="D97" s="48" t="s">
        <v>40</v>
      </c>
      <c r="E97" s="25" t="n">
        <v>6</v>
      </c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</row>
    <row r="98" customFormat="false" ht="15" hidden="false" customHeight="false" outlineLevel="0" collapsed="false">
      <c r="A98" s="38" t="n">
        <v>56</v>
      </c>
      <c r="B98" s="39" t="s">
        <v>96</v>
      </c>
      <c r="C98" s="38" t="n">
        <v>250</v>
      </c>
      <c r="D98" s="51" t="s">
        <v>50</v>
      </c>
      <c r="E98" s="25" t="n">
        <v>68.75</v>
      </c>
      <c r="F98" s="26" t="n">
        <v>2.09</v>
      </c>
      <c r="G98" s="26" t="n">
        <v>6.33</v>
      </c>
      <c r="H98" s="26" t="n">
        <v>10.64</v>
      </c>
      <c r="I98" s="26" t="n">
        <v>107.83</v>
      </c>
      <c r="J98" s="26" t="n">
        <v>0.15</v>
      </c>
      <c r="K98" s="26" t="n">
        <v>0.05</v>
      </c>
      <c r="L98" s="26" t="n">
        <v>14.35</v>
      </c>
      <c r="M98" s="26" t="n">
        <v>73.66</v>
      </c>
      <c r="N98" s="26" t="n">
        <v>33.1</v>
      </c>
      <c r="O98" s="26" t="n">
        <v>58.79</v>
      </c>
      <c r="P98" s="26" t="n">
        <v>1.12</v>
      </c>
    </row>
    <row r="99" customFormat="false" ht="15" hidden="false" customHeight="false" outlineLevel="0" collapsed="false">
      <c r="A99" s="38"/>
      <c r="B99" s="39"/>
      <c r="C99" s="38"/>
      <c r="D99" s="51" t="s">
        <v>42</v>
      </c>
      <c r="E99" s="25" t="n">
        <v>12.5</v>
      </c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</row>
    <row r="100" customFormat="false" ht="15" hidden="false" customHeight="false" outlineLevel="0" collapsed="false">
      <c r="A100" s="38"/>
      <c r="B100" s="39"/>
      <c r="C100" s="38"/>
      <c r="D100" s="51" t="s">
        <v>44</v>
      </c>
      <c r="E100" s="25" t="n">
        <v>12.5</v>
      </c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</row>
    <row r="101" customFormat="false" ht="15" hidden="false" customHeight="false" outlineLevel="0" collapsed="false">
      <c r="A101" s="38"/>
      <c r="B101" s="39"/>
      <c r="C101" s="38"/>
      <c r="D101" s="51" t="s">
        <v>43</v>
      </c>
      <c r="E101" s="25" t="n">
        <v>3.75</v>
      </c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</row>
    <row r="102" customFormat="false" ht="15" hidden="false" customHeight="false" outlineLevel="0" collapsed="false">
      <c r="A102" s="38"/>
      <c r="B102" s="39"/>
      <c r="C102" s="38"/>
      <c r="D102" s="53" t="s">
        <v>46</v>
      </c>
      <c r="E102" s="25" t="n">
        <v>40</v>
      </c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</row>
    <row r="103" customFormat="false" ht="15" hidden="false" customHeight="false" outlineLevel="0" collapsed="false">
      <c r="A103" s="15"/>
      <c r="B103" s="74"/>
      <c r="C103" s="17"/>
      <c r="D103" s="35" t="s">
        <v>23</v>
      </c>
      <c r="E103" s="75" t="n">
        <v>5</v>
      </c>
      <c r="F103" s="74"/>
      <c r="G103" s="74"/>
      <c r="H103" s="74"/>
      <c r="I103" s="76"/>
      <c r="J103" s="26"/>
      <c r="K103" s="26"/>
      <c r="L103" s="26"/>
      <c r="M103" s="26"/>
      <c r="N103" s="26"/>
      <c r="O103" s="26"/>
      <c r="P103" s="26"/>
    </row>
    <row r="104" customFormat="false" ht="15" hidden="false" customHeight="false" outlineLevel="0" collapsed="false">
      <c r="A104" s="38"/>
      <c r="B104" s="39"/>
      <c r="C104" s="38"/>
      <c r="D104" s="33" t="s">
        <v>73</v>
      </c>
      <c r="E104" s="25" t="n">
        <v>10</v>
      </c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</row>
    <row r="105" customFormat="false" ht="15" hidden="false" customHeight="false" outlineLevel="0" collapsed="false">
      <c r="A105" s="38" t="n">
        <v>153</v>
      </c>
      <c r="B105" s="39" t="s">
        <v>97</v>
      </c>
      <c r="C105" s="38" t="n">
        <v>220</v>
      </c>
      <c r="D105" s="56" t="s">
        <v>49</v>
      </c>
      <c r="E105" s="25" t="n">
        <v>113</v>
      </c>
      <c r="F105" s="26" t="n">
        <v>24.76</v>
      </c>
      <c r="G105" s="26" t="n">
        <v>19.98</v>
      </c>
      <c r="H105" s="26" t="n">
        <v>28.29</v>
      </c>
      <c r="I105" s="26" t="n">
        <v>392.02</v>
      </c>
      <c r="J105" s="26" t="n">
        <v>0.01</v>
      </c>
      <c r="K105" s="26" t="n">
        <v>0.02</v>
      </c>
      <c r="L105" s="26" t="n">
        <v>23.5</v>
      </c>
      <c r="M105" s="26" t="n">
        <v>26.48</v>
      </c>
      <c r="N105" s="26" t="n">
        <v>57.85</v>
      </c>
      <c r="O105" s="26" t="n">
        <v>291.98</v>
      </c>
      <c r="P105" s="26" t="n">
        <v>3.36</v>
      </c>
    </row>
    <row r="106" customFormat="false" ht="15" hidden="false" customHeight="false" outlineLevel="0" collapsed="false">
      <c r="A106" s="38"/>
      <c r="B106" s="30"/>
      <c r="C106" s="52"/>
      <c r="D106" s="53" t="s">
        <v>46</v>
      </c>
      <c r="E106" s="25" t="n">
        <v>161</v>
      </c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</row>
    <row r="107" customFormat="false" ht="15" hidden="false" customHeight="false" outlineLevel="0" collapsed="false">
      <c r="A107" s="38"/>
      <c r="B107" s="39"/>
      <c r="C107" s="38"/>
      <c r="D107" s="51" t="s">
        <v>44</v>
      </c>
      <c r="E107" s="25" t="n">
        <v>14</v>
      </c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</row>
    <row r="108" customFormat="false" ht="15" hidden="false" customHeight="false" outlineLevel="0" collapsed="false">
      <c r="A108" s="38"/>
      <c r="B108" s="39"/>
      <c r="C108" s="38"/>
      <c r="D108" s="51" t="s">
        <v>98</v>
      </c>
      <c r="E108" s="25" t="n">
        <v>7</v>
      </c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</row>
    <row r="109" customFormat="false" ht="15" hidden="false" customHeight="false" outlineLevel="0" collapsed="false">
      <c r="A109" s="38"/>
      <c r="B109" s="39"/>
      <c r="C109" s="38"/>
      <c r="D109" s="35" t="s">
        <v>23</v>
      </c>
      <c r="E109" s="25" t="n">
        <v>6</v>
      </c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</row>
    <row r="110" customFormat="false" ht="15" hidden="false" customHeight="false" outlineLevel="0" collapsed="false">
      <c r="A110" s="38"/>
      <c r="B110" s="39" t="s">
        <v>27</v>
      </c>
      <c r="C110" s="38" t="n">
        <v>30</v>
      </c>
      <c r="D110" s="39" t="s">
        <v>27</v>
      </c>
      <c r="E110" s="25" t="n">
        <v>30</v>
      </c>
      <c r="F110" s="26" t="n">
        <v>2.28</v>
      </c>
      <c r="G110" s="26" t="n">
        <v>0.27</v>
      </c>
      <c r="H110" s="26" t="n">
        <v>14.91</v>
      </c>
      <c r="I110" s="26" t="n">
        <v>66</v>
      </c>
      <c r="J110" s="26" t="n">
        <v>0</v>
      </c>
      <c r="K110" s="26" t="n">
        <v>0.04</v>
      </c>
      <c r="L110" s="26" t="n">
        <v>0</v>
      </c>
      <c r="M110" s="26" t="n">
        <v>7.8</v>
      </c>
      <c r="N110" s="26" t="n">
        <v>10.5</v>
      </c>
      <c r="O110" s="26" t="n">
        <v>24.9</v>
      </c>
      <c r="P110" s="26" t="n">
        <v>0.48</v>
      </c>
    </row>
    <row r="111" customFormat="false" ht="15" hidden="false" customHeight="false" outlineLevel="0" collapsed="false">
      <c r="A111" s="38"/>
      <c r="B111" s="39" t="s">
        <v>55</v>
      </c>
      <c r="C111" s="38" t="n">
        <v>30</v>
      </c>
      <c r="D111" s="36" t="s">
        <v>55</v>
      </c>
      <c r="E111" s="25" t="n">
        <v>30</v>
      </c>
      <c r="F111" s="26" t="n">
        <v>1.98</v>
      </c>
      <c r="G111" s="26" t="n">
        <v>0.36</v>
      </c>
      <c r="H111" s="26" t="n">
        <v>10.26</v>
      </c>
      <c r="I111" s="26" t="n">
        <v>54</v>
      </c>
      <c r="J111" s="26" t="n">
        <v>0</v>
      </c>
      <c r="K111" s="26" t="n">
        <v>0.05</v>
      </c>
      <c r="L111" s="26" t="n">
        <v>0</v>
      </c>
      <c r="M111" s="26" t="n">
        <v>10.5</v>
      </c>
      <c r="N111" s="26" t="n">
        <v>14.1</v>
      </c>
      <c r="O111" s="26" t="n">
        <v>47.4</v>
      </c>
      <c r="P111" s="26" t="n">
        <v>1.17</v>
      </c>
    </row>
    <row r="112" customFormat="false" ht="30" hidden="false" customHeight="false" outlineLevel="0" collapsed="false">
      <c r="A112" s="40" t="s">
        <v>99</v>
      </c>
      <c r="B112" s="39" t="s">
        <v>100</v>
      </c>
      <c r="C112" s="38" t="n">
        <v>200</v>
      </c>
      <c r="D112" s="36" t="s">
        <v>101</v>
      </c>
      <c r="E112" s="25" t="n">
        <v>20</v>
      </c>
      <c r="F112" s="26" t="n">
        <v>0.56</v>
      </c>
      <c r="G112" s="26" t="n">
        <v>0</v>
      </c>
      <c r="H112" s="26" t="n">
        <v>27.89</v>
      </c>
      <c r="I112" s="26" t="n">
        <v>113.79</v>
      </c>
      <c r="J112" s="26" t="n">
        <v>0.01</v>
      </c>
      <c r="K112" s="26" t="n">
        <v>0.01</v>
      </c>
      <c r="L112" s="26" t="n">
        <v>0.15</v>
      </c>
      <c r="M112" s="26" t="n">
        <v>56.45</v>
      </c>
      <c r="N112" s="26" t="n">
        <v>6.86</v>
      </c>
      <c r="O112" s="20" t="n">
        <v>18.31</v>
      </c>
      <c r="P112" s="20" t="n">
        <v>1.59</v>
      </c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40"/>
      <c r="B113" s="39"/>
      <c r="C113" s="38"/>
      <c r="D113" s="36" t="s">
        <v>24</v>
      </c>
      <c r="E113" s="25" t="n">
        <v>7.5</v>
      </c>
      <c r="F113" s="26"/>
      <c r="G113" s="26"/>
      <c r="H113" s="26"/>
      <c r="I113" s="26"/>
      <c r="J113" s="26"/>
      <c r="K113" s="26"/>
      <c r="L113" s="26"/>
      <c r="M113" s="26"/>
      <c r="N113" s="26"/>
      <c r="O113" s="20"/>
      <c r="P113" s="2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9"/>
      <c r="B114" s="44" t="s">
        <v>59</v>
      </c>
      <c r="C114" s="9"/>
      <c r="D114" s="9"/>
      <c r="E114" s="11"/>
      <c r="F114" s="45" t="n">
        <f aca="false">SUBTOTAL(9,F94:F113)</f>
        <v>32.49</v>
      </c>
      <c r="G114" s="45" t="n">
        <f aca="false">SUBTOTAL(9,G94:G113)</f>
        <v>33.02</v>
      </c>
      <c r="H114" s="45" t="n">
        <f aca="false">SUBTOTAL(9,H94:H113)</f>
        <v>96.19</v>
      </c>
      <c r="I114" s="45" t="n">
        <f aca="false">SUBTOTAL(9,I94:I113)</f>
        <v>806.3</v>
      </c>
      <c r="J114" s="45" t="n">
        <f aca="false">SUBTOTAL(9,J94:J113)</f>
        <v>0.17</v>
      </c>
      <c r="K114" s="45" t="n">
        <f aca="false">SUBTOTAL(9,K94:K113)</f>
        <v>0.19</v>
      </c>
      <c r="L114" s="45" t="n">
        <f aca="false">SUBTOTAL(9,L94:L113)</f>
        <v>51.43</v>
      </c>
      <c r="M114" s="45" t="n">
        <f aca="false">SUBTOTAL(9,M94:M113)</f>
        <v>199.35</v>
      </c>
      <c r="N114" s="45" t="n">
        <f aca="false">SUBTOTAL(9,N94:N113)</f>
        <v>133.52</v>
      </c>
      <c r="O114" s="45" t="n">
        <f aca="false">SUBTOTAL(9,O94:O113)</f>
        <v>459.9</v>
      </c>
      <c r="P114" s="45" t="n">
        <f aca="false">SUBTOTAL(9,P94:P113)</f>
        <v>8.08</v>
      </c>
    </row>
    <row r="115" customFormat="false" ht="15" hidden="false" customHeight="false" outlineLevel="0" collapsed="false">
      <c r="A115" s="27"/>
      <c r="B115" s="30" t="s">
        <v>60</v>
      </c>
      <c r="C115" s="61"/>
      <c r="D115" s="47"/>
      <c r="E115" s="25"/>
      <c r="F115" s="26"/>
      <c r="G115" s="26"/>
      <c r="H115" s="26"/>
      <c r="I115" s="31"/>
      <c r="J115" s="31"/>
      <c r="K115" s="31"/>
      <c r="L115" s="31"/>
      <c r="M115" s="42"/>
      <c r="N115" s="42"/>
      <c r="O115" s="42"/>
      <c r="P115" s="42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27" t="n">
        <v>271</v>
      </c>
      <c r="B116" s="39" t="s">
        <v>102</v>
      </c>
      <c r="C116" s="55" t="n">
        <v>60</v>
      </c>
      <c r="D116" s="59" t="s">
        <v>54</v>
      </c>
      <c r="E116" s="25" t="n">
        <v>38.5</v>
      </c>
      <c r="F116" s="26" t="n">
        <v>4.37</v>
      </c>
      <c r="G116" s="26" t="n">
        <v>7.07</v>
      </c>
      <c r="H116" s="26" t="n">
        <v>36.8</v>
      </c>
      <c r="I116" s="26" t="n">
        <v>228.2</v>
      </c>
      <c r="J116" s="31" t="n">
        <v>0</v>
      </c>
      <c r="K116" s="31" t="n">
        <v>0.07</v>
      </c>
      <c r="L116" s="31" t="n">
        <v>0.18</v>
      </c>
      <c r="M116" s="31" t="n">
        <v>13.13</v>
      </c>
      <c r="N116" s="31" t="n">
        <v>17.13</v>
      </c>
      <c r="O116" s="31" t="n">
        <v>43.77</v>
      </c>
      <c r="P116" s="31" t="n">
        <v>0.82</v>
      </c>
    </row>
    <row r="117" customFormat="false" ht="15" hidden="false" customHeight="false" outlineLevel="0" collapsed="false">
      <c r="A117" s="27"/>
      <c r="B117" s="39"/>
      <c r="C117" s="55"/>
      <c r="D117" s="36" t="s">
        <v>24</v>
      </c>
      <c r="E117" s="25" t="n">
        <v>6</v>
      </c>
      <c r="F117" s="26"/>
      <c r="G117" s="26"/>
      <c r="H117" s="26"/>
      <c r="I117" s="26"/>
      <c r="J117" s="31"/>
      <c r="K117" s="31"/>
      <c r="L117" s="31"/>
      <c r="M117" s="31"/>
      <c r="N117" s="31"/>
      <c r="O117" s="31"/>
      <c r="P117" s="31"/>
    </row>
    <row r="118" customFormat="false" ht="15" hidden="false" customHeight="false" outlineLevel="0" collapsed="false">
      <c r="A118" s="27"/>
      <c r="B118" s="39"/>
      <c r="C118" s="55"/>
      <c r="D118" s="39" t="s">
        <v>103</v>
      </c>
      <c r="E118" s="25" t="n">
        <v>0.8</v>
      </c>
      <c r="F118" s="26"/>
      <c r="G118" s="26"/>
      <c r="H118" s="26"/>
      <c r="I118" s="26"/>
      <c r="J118" s="31"/>
      <c r="K118" s="31"/>
      <c r="L118" s="31"/>
      <c r="M118" s="31"/>
      <c r="N118" s="31"/>
      <c r="O118" s="31"/>
      <c r="P118" s="31"/>
    </row>
    <row r="119" customFormat="false" ht="15" hidden="false" customHeight="false" outlineLevel="0" collapsed="false">
      <c r="A119" s="27"/>
      <c r="B119" s="39"/>
      <c r="C119" s="55"/>
      <c r="D119" s="51" t="s">
        <v>42</v>
      </c>
      <c r="E119" s="25" t="n">
        <v>3.5</v>
      </c>
      <c r="F119" s="26"/>
      <c r="G119" s="26"/>
      <c r="H119" s="26"/>
      <c r="I119" s="26"/>
      <c r="J119" s="31"/>
      <c r="K119" s="31"/>
      <c r="L119" s="31"/>
      <c r="M119" s="31"/>
      <c r="N119" s="31"/>
      <c r="O119" s="31"/>
      <c r="P119" s="31"/>
    </row>
    <row r="120" customFormat="false" ht="15" hidden="false" customHeight="false" outlineLevel="0" collapsed="false">
      <c r="A120" s="27"/>
      <c r="B120" s="39"/>
      <c r="C120" s="55"/>
      <c r="D120" s="35" t="s">
        <v>23</v>
      </c>
      <c r="E120" s="25" t="n">
        <v>7</v>
      </c>
      <c r="F120" s="26"/>
      <c r="G120" s="26"/>
      <c r="H120" s="26"/>
      <c r="I120" s="26"/>
      <c r="J120" s="31"/>
      <c r="K120" s="31"/>
      <c r="L120" s="31"/>
      <c r="M120" s="31"/>
      <c r="N120" s="31"/>
      <c r="O120" s="31"/>
      <c r="P120" s="31"/>
    </row>
    <row r="121" customFormat="false" ht="15" hidden="false" customHeight="false" outlineLevel="0" collapsed="false">
      <c r="A121" s="27"/>
      <c r="B121" s="39"/>
      <c r="C121" s="55"/>
      <c r="D121" s="57" t="s">
        <v>70</v>
      </c>
      <c r="E121" s="25" t="n">
        <v>1</v>
      </c>
      <c r="F121" s="26"/>
      <c r="G121" s="26"/>
      <c r="H121" s="26"/>
      <c r="I121" s="26"/>
      <c r="J121" s="31"/>
      <c r="K121" s="31"/>
      <c r="L121" s="31"/>
      <c r="M121" s="31"/>
      <c r="N121" s="31"/>
      <c r="O121" s="31"/>
      <c r="P121" s="31"/>
    </row>
    <row r="122" customFormat="false" ht="15" hidden="false" customHeight="false" outlineLevel="0" collapsed="false">
      <c r="A122" s="15" t="s">
        <v>64</v>
      </c>
      <c r="B122" s="28" t="s">
        <v>58</v>
      </c>
      <c r="C122" s="15" t="n">
        <v>60</v>
      </c>
      <c r="D122" s="41" t="s">
        <v>58</v>
      </c>
      <c r="E122" s="25" t="n">
        <v>60</v>
      </c>
      <c r="F122" s="26" t="n">
        <v>0.24</v>
      </c>
      <c r="G122" s="26" t="n">
        <v>0</v>
      </c>
      <c r="H122" s="26" t="n">
        <v>6.24</v>
      </c>
      <c r="I122" s="26" t="n">
        <v>27</v>
      </c>
      <c r="J122" s="26" t="n">
        <v>0.02</v>
      </c>
      <c r="K122" s="26" t="n">
        <v>0.02</v>
      </c>
      <c r="L122" s="26" t="n">
        <v>9.6</v>
      </c>
      <c r="M122" s="26" t="n">
        <v>9.6</v>
      </c>
      <c r="N122" s="26" t="n">
        <v>5.4</v>
      </c>
      <c r="O122" s="26" t="n">
        <v>6.6</v>
      </c>
      <c r="P122" s="26" t="n">
        <v>0.36</v>
      </c>
    </row>
    <row r="123" customFormat="false" ht="15" hidden="false" customHeight="false" outlineLevel="0" collapsed="false">
      <c r="A123" s="27" t="n">
        <v>255</v>
      </c>
      <c r="B123" s="28" t="s">
        <v>104</v>
      </c>
      <c r="C123" s="29" t="n">
        <v>200</v>
      </c>
      <c r="D123" s="33" t="s">
        <v>22</v>
      </c>
      <c r="E123" s="25" t="n">
        <v>210</v>
      </c>
      <c r="F123" s="26" t="n">
        <v>5.59</v>
      </c>
      <c r="G123" s="26" t="n">
        <v>6.38</v>
      </c>
      <c r="H123" s="26" t="n">
        <v>9.38</v>
      </c>
      <c r="I123" s="26" t="n">
        <v>117.31</v>
      </c>
      <c r="J123" s="31" t="n">
        <v>0.02</v>
      </c>
      <c r="K123" s="31" t="n">
        <v>0.04</v>
      </c>
      <c r="L123" s="31" t="n">
        <v>0.5</v>
      </c>
      <c r="M123" s="31" t="n">
        <v>200.86</v>
      </c>
      <c r="N123" s="42" t="n">
        <v>21</v>
      </c>
      <c r="O123" s="42" t="n">
        <v>141.96</v>
      </c>
      <c r="P123" s="42" t="n">
        <v>0.17</v>
      </c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49"/>
      <c r="B124" s="44" t="s">
        <v>65</v>
      </c>
      <c r="C124" s="50"/>
      <c r="D124" s="9"/>
      <c r="E124" s="11"/>
      <c r="F124" s="45" t="n">
        <f aca="false">SUBTOTAL(9,F116:F123)</f>
        <v>10.2</v>
      </c>
      <c r="G124" s="45" t="n">
        <f aca="false">SUBTOTAL(9,G116:G123)</f>
        <v>13.45</v>
      </c>
      <c r="H124" s="45" t="n">
        <f aca="false">SUBTOTAL(9,H116:H123)</f>
        <v>52.42</v>
      </c>
      <c r="I124" s="45" t="n">
        <f aca="false">SUBTOTAL(9,I116:I123)</f>
        <v>372.51</v>
      </c>
      <c r="J124" s="45" t="n">
        <f aca="false">SUBTOTAL(9,J116:J123)</f>
        <v>0.04</v>
      </c>
      <c r="K124" s="45" t="n">
        <f aca="false">SUBTOTAL(9,K116:K123)</f>
        <v>0.13</v>
      </c>
      <c r="L124" s="45" t="n">
        <f aca="false">SUBTOTAL(9,L116:L123)</f>
        <v>10.28</v>
      </c>
      <c r="M124" s="45" t="n">
        <f aca="false">SUBTOTAL(9,M116:M123)</f>
        <v>223.59</v>
      </c>
      <c r="N124" s="45" t="n">
        <f aca="false">SUBTOTAL(9,N116:N123)</f>
        <v>43.53</v>
      </c>
      <c r="O124" s="45" t="n">
        <f aca="false">SUBTOTAL(9,O116:O123)</f>
        <v>192.33</v>
      </c>
      <c r="P124" s="45" t="n">
        <f aca="false">SUBTOTAL(9,P116:P123)</f>
        <v>1.35</v>
      </c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27"/>
      <c r="B125" s="30" t="s">
        <v>66</v>
      </c>
      <c r="C125" s="61"/>
      <c r="D125" s="47"/>
      <c r="E125" s="25"/>
      <c r="F125" s="26"/>
      <c r="G125" s="26"/>
      <c r="H125" s="26"/>
      <c r="I125" s="31"/>
      <c r="J125" s="31"/>
      <c r="K125" s="31"/>
      <c r="L125" s="31"/>
      <c r="M125" s="31"/>
      <c r="N125" s="31"/>
      <c r="O125" s="31"/>
      <c r="P125" s="42"/>
    </row>
    <row r="126" customFormat="false" ht="15" hidden="false" customHeight="false" outlineLevel="0" collapsed="false">
      <c r="A126" s="38" t="s">
        <v>105</v>
      </c>
      <c r="B126" s="39" t="s">
        <v>106</v>
      </c>
      <c r="C126" s="38" t="n">
        <v>65</v>
      </c>
      <c r="D126" s="56" t="s">
        <v>107</v>
      </c>
      <c r="E126" s="25" t="n">
        <v>79.73</v>
      </c>
      <c r="F126" s="26" t="n">
        <v>10</v>
      </c>
      <c r="G126" s="26" t="n">
        <v>12.89</v>
      </c>
      <c r="H126" s="26" t="n">
        <v>5.61</v>
      </c>
      <c r="I126" s="26" t="n">
        <v>178.73</v>
      </c>
      <c r="J126" s="26" t="n">
        <v>0.02</v>
      </c>
      <c r="K126" s="26" t="n">
        <v>0.03</v>
      </c>
      <c r="L126" s="26" t="n">
        <v>0.27</v>
      </c>
      <c r="M126" s="26" t="n">
        <v>22.96</v>
      </c>
      <c r="N126" s="26" t="n">
        <v>10.25</v>
      </c>
      <c r="O126" s="26" t="n">
        <v>77.25</v>
      </c>
      <c r="P126" s="26" t="n">
        <v>0.8</v>
      </c>
    </row>
    <row r="127" customFormat="false" ht="15" hidden="false" customHeight="false" outlineLevel="0" collapsed="false">
      <c r="A127" s="38"/>
      <c r="B127" s="39"/>
      <c r="C127" s="38"/>
      <c r="D127" s="36" t="s">
        <v>27</v>
      </c>
      <c r="E127" s="25" t="n">
        <v>9.53</v>
      </c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</row>
    <row r="128" customFormat="false" ht="15" hidden="false" customHeight="false" outlineLevel="0" collapsed="false">
      <c r="A128" s="38"/>
      <c r="B128" s="39"/>
      <c r="C128" s="38"/>
      <c r="D128" s="57" t="s">
        <v>70</v>
      </c>
      <c r="E128" s="25" t="n">
        <v>5.2</v>
      </c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</row>
    <row r="129" customFormat="false" ht="15" hidden="false" customHeight="false" outlineLevel="0" collapsed="false">
      <c r="A129" s="38"/>
      <c r="B129" s="39"/>
      <c r="C129" s="38"/>
      <c r="D129" s="33" t="s">
        <v>22</v>
      </c>
      <c r="E129" s="25" t="n">
        <v>13</v>
      </c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</row>
    <row r="130" customFormat="false" ht="15" hidden="false" customHeight="false" outlineLevel="0" collapsed="false">
      <c r="A130" s="38" t="n">
        <v>186</v>
      </c>
      <c r="B130" s="39" t="s">
        <v>108</v>
      </c>
      <c r="C130" s="38" t="n">
        <v>100</v>
      </c>
      <c r="D130" s="22" t="s">
        <v>109</v>
      </c>
      <c r="E130" s="25" t="n">
        <v>46</v>
      </c>
      <c r="F130" s="26" t="n">
        <v>5.82</v>
      </c>
      <c r="G130" s="26" t="n">
        <v>3.62</v>
      </c>
      <c r="H130" s="26" t="n">
        <v>30</v>
      </c>
      <c r="I130" s="26" t="n">
        <v>175.87</v>
      </c>
      <c r="J130" s="26" t="n">
        <v>0</v>
      </c>
      <c r="K130" s="26" t="n">
        <v>0.14</v>
      </c>
      <c r="L130" s="26" t="n">
        <v>0.13</v>
      </c>
      <c r="M130" s="26" t="n">
        <v>25.76</v>
      </c>
      <c r="N130" s="26" t="n">
        <v>35.29</v>
      </c>
      <c r="O130" s="26" t="n">
        <v>135.17</v>
      </c>
      <c r="P130" s="26" t="n">
        <v>2.99</v>
      </c>
    </row>
    <row r="131" customFormat="false" ht="15" hidden="false" customHeight="false" outlineLevel="0" collapsed="false">
      <c r="A131" s="38"/>
      <c r="B131" s="39"/>
      <c r="C131" s="38"/>
      <c r="D131" s="35" t="s">
        <v>23</v>
      </c>
      <c r="E131" s="25" t="n">
        <v>4.5</v>
      </c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</row>
    <row r="132" customFormat="false" ht="15" hidden="false" customHeight="false" outlineLevel="0" collapsed="false">
      <c r="A132" s="38"/>
      <c r="B132" s="39" t="s">
        <v>110</v>
      </c>
      <c r="C132" s="38" t="n">
        <v>80</v>
      </c>
      <c r="D132" s="51" t="s">
        <v>110</v>
      </c>
      <c r="E132" s="25" t="n">
        <v>80</v>
      </c>
      <c r="F132" s="42" t="n">
        <v>1.09</v>
      </c>
      <c r="G132" s="42" t="n">
        <v>4.18</v>
      </c>
      <c r="H132" s="42" t="n">
        <v>5.89</v>
      </c>
      <c r="I132" s="26" t="n">
        <v>62.92</v>
      </c>
      <c r="J132" s="26" t="n">
        <v>0</v>
      </c>
      <c r="K132" s="26" t="n">
        <v>0.04</v>
      </c>
      <c r="L132" s="26" t="n">
        <v>21.76</v>
      </c>
      <c r="M132" s="26" t="n">
        <v>24.49</v>
      </c>
      <c r="N132" s="26" t="n">
        <v>15.34</v>
      </c>
      <c r="O132" s="26" t="n">
        <v>25.47</v>
      </c>
      <c r="P132" s="26" t="n">
        <v>0.68</v>
      </c>
    </row>
    <row r="133" customFormat="false" ht="15" hidden="false" customHeight="false" outlineLevel="0" collapsed="false">
      <c r="A133" s="27" t="n">
        <v>263</v>
      </c>
      <c r="B133" s="28" t="s">
        <v>111</v>
      </c>
      <c r="C133" s="55" t="n">
        <v>200</v>
      </c>
      <c r="D133" s="36" t="s">
        <v>75</v>
      </c>
      <c r="E133" s="25" t="n">
        <v>40</v>
      </c>
      <c r="F133" s="26" t="n">
        <v>0.12</v>
      </c>
      <c r="G133" s="26" t="n">
        <v>0</v>
      </c>
      <c r="H133" s="26" t="n">
        <v>12.04</v>
      </c>
      <c r="I133" s="26" t="n">
        <v>48.64</v>
      </c>
      <c r="J133" s="31" t="n">
        <v>0</v>
      </c>
      <c r="K133" s="31" t="n">
        <v>0</v>
      </c>
      <c r="L133" s="31" t="n">
        <v>0.02</v>
      </c>
      <c r="M133" s="31" t="n">
        <v>4.27</v>
      </c>
      <c r="N133" s="42" t="n">
        <v>3.3</v>
      </c>
      <c r="O133" s="42" t="n">
        <v>6.43</v>
      </c>
      <c r="P133" s="42" t="n">
        <v>0.72</v>
      </c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27"/>
      <c r="B134" s="39"/>
      <c r="C134" s="55"/>
      <c r="D134" s="36" t="s">
        <v>24</v>
      </c>
      <c r="E134" s="25" t="n">
        <v>7.5</v>
      </c>
      <c r="F134" s="26"/>
      <c r="G134" s="26"/>
      <c r="H134" s="26"/>
      <c r="I134" s="26"/>
      <c r="J134" s="31"/>
      <c r="K134" s="31"/>
      <c r="L134" s="31"/>
      <c r="M134" s="31"/>
      <c r="N134" s="42"/>
      <c r="O134" s="42"/>
      <c r="P134" s="42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38"/>
      <c r="B135" s="39" t="s">
        <v>27</v>
      </c>
      <c r="C135" s="38" t="n">
        <v>30</v>
      </c>
      <c r="D135" s="39" t="s">
        <v>27</v>
      </c>
      <c r="E135" s="25" t="n">
        <v>30</v>
      </c>
      <c r="F135" s="26" t="n">
        <v>2.28</v>
      </c>
      <c r="G135" s="26" t="n">
        <v>0.27</v>
      </c>
      <c r="H135" s="26" t="n">
        <v>14.91</v>
      </c>
      <c r="I135" s="26" t="n">
        <v>66</v>
      </c>
      <c r="J135" s="26" t="n">
        <v>0</v>
      </c>
      <c r="K135" s="26" t="n">
        <v>0.04</v>
      </c>
      <c r="L135" s="26" t="n">
        <v>0</v>
      </c>
      <c r="M135" s="26" t="n">
        <v>7.8</v>
      </c>
      <c r="N135" s="26" t="n">
        <v>10.5</v>
      </c>
      <c r="O135" s="26" t="n">
        <v>24.9</v>
      </c>
      <c r="P135" s="26" t="n">
        <v>0.48</v>
      </c>
    </row>
    <row r="136" customFormat="false" ht="15" hidden="false" customHeight="false" outlineLevel="0" collapsed="false">
      <c r="A136" s="38"/>
      <c r="B136" s="39" t="s">
        <v>55</v>
      </c>
      <c r="C136" s="38" t="n">
        <v>20</v>
      </c>
      <c r="D136" s="36" t="s">
        <v>55</v>
      </c>
      <c r="E136" s="25" t="n">
        <v>20</v>
      </c>
      <c r="F136" s="26" t="n">
        <v>1.32</v>
      </c>
      <c r="G136" s="26" t="n">
        <v>0.24</v>
      </c>
      <c r="H136" s="26" t="n">
        <v>6.84</v>
      </c>
      <c r="I136" s="26" t="n">
        <v>36</v>
      </c>
      <c r="J136" s="26" t="n">
        <v>0</v>
      </c>
      <c r="K136" s="26" t="n">
        <v>0.04</v>
      </c>
      <c r="L136" s="26" t="n">
        <v>0</v>
      </c>
      <c r="M136" s="26" t="n">
        <v>7</v>
      </c>
      <c r="N136" s="26" t="n">
        <v>9.4</v>
      </c>
      <c r="O136" s="26" t="n">
        <v>31.6</v>
      </c>
      <c r="P136" s="26" t="n">
        <v>0.78</v>
      </c>
    </row>
    <row r="137" s="14" customFormat="true" ht="15" hidden="false" customHeight="false" outlineLevel="0" collapsed="false">
      <c r="A137" s="49"/>
      <c r="B137" s="44" t="s">
        <v>76</v>
      </c>
      <c r="C137" s="50"/>
      <c r="D137" s="9"/>
      <c r="E137" s="11"/>
      <c r="F137" s="45" t="n">
        <f aca="false">SUBTOTAL(9,F126:F136)</f>
        <v>20.63</v>
      </c>
      <c r="G137" s="45" t="n">
        <f aca="false">SUBTOTAL(9,G126:G136)</f>
        <v>21.2</v>
      </c>
      <c r="H137" s="45" t="n">
        <f aca="false">SUBTOTAL(9,H126:H136)</f>
        <v>75.29</v>
      </c>
      <c r="I137" s="45" t="n">
        <f aca="false">SUBTOTAL(9,I126:I136)</f>
        <v>568.16</v>
      </c>
      <c r="J137" s="45" t="n">
        <f aca="false">SUBTOTAL(9,J126:J136)</f>
        <v>0.02</v>
      </c>
      <c r="K137" s="45" t="n">
        <f aca="false">SUBTOTAL(9,K126:K136)</f>
        <v>0.29</v>
      </c>
      <c r="L137" s="45" t="n">
        <f aca="false">SUBTOTAL(9,L126:L136)</f>
        <v>22.18</v>
      </c>
      <c r="M137" s="45" t="n">
        <f aca="false">SUBTOTAL(9,M126:M136)</f>
        <v>92.28</v>
      </c>
      <c r="N137" s="45" t="n">
        <f aca="false">SUBTOTAL(9,N126:N136)</f>
        <v>84.08</v>
      </c>
      <c r="O137" s="45" t="n">
        <f aca="false">SUBTOTAL(9,O126:O136)</f>
        <v>300.82</v>
      </c>
      <c r="P137" s="45" t="n">
        <f aca="false">SUBTOTAL(9,P126:P136)</f>
        <v>6.45</v>
      </c>
    </row>
    <row r="138" s="70" customFormat="true" ht="15" hidden="false" customHeight="false" outlineLevel="0" collapsed="false">
      <c r="A138" s="9"/>
      <c r="B138" s="66" t="s">
        <v>77</v>
      </c>
      <c r="C138" s="9"/>
      <c r="D138" s="67"/>
      <c r="E138" s="68"/>
      <c r="F138" s="69" t="n">
        <f aca="false">F88+F114+F124+F137+F92</f>
        <v>93.71</v>
      </c>
      <c r="G138" s="69" t="n">
        <f aca="false">G88+G114+G124+G137+G92</f>
        <v>94.03</v>
      </c>
      <c r="H138" s="69" t="n">
        <f aca="false">H88+H114+H124+H137+H92</f>
        <v>325.49</v>
      </c>
      <c r="I138" s="69" t="n">
        <f aca="false">I88+I114+I124+I137+I92</f>
        <v>2603.54</v>
      </c>
      <c r="J138" s="69" t="n">
        <f aca="false">J88+J114+J124+J137+J92</f>
        <v>0.31</v>
      </c>
      <c r="K138" s="69" t="n">
        <f aca="false">K88+K114+K124+K137+K92</f>
        <v>0.86</v>
      </c>
      <c r="L138" s="69" t="n">
        <f aca="false">L88+L114+L124+L137+L92</f>
        <v>88.65</v>
      </c>
      <c r="M138" s="69" t="n">
        <f aca="false">M88+M114+M124+M137+M92</f>
        <v>832.34</v>
      </c>
      <c r="N138" s="69" t="n">
        <f aca="false">N88+N114+N124+N137+N92</f>
        <v>364.49</v>
      </c>
      <c r="O138" s="69" t="n">
        <f aca="false">O88+O114+O124+O137+O92</f>
        <v>1344.84</v>
      </c>
      <c r="P138" s="69" t="n">
        <f aca="false">P88+P114+P124+P137+P92</f>
        <v>19.17</v>
      </c>
    </row>
    <row r="139" s="21" customFormat="true" ht="15" hidden="false" customHeight="false" outlineLevel="0" collapsed="false">
      <c r="A139" s="15"/>
      <c r="B139" s="16" t="s">
        <v>112</v>
      </c>
      <c r="C139" s="17"/>
      <c r="D139" s="18"/>
      <c r="E139" s="19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</row>
    <row r="140" customFormat="false" ht="12" hidden="false" customHeight="true" outlineLevel="0" collapsed="false">
      <c r="A140" s="38"/>
      <c r="B140" s="30" t="s">
        <v>18</v>
      </c>
      <c r="C140" s="52"/>
      <c r="D140" s="47"/>
      <c r="E140" s="25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</row>
    <row r="141" customFormat="false" ht="15" hidden="false" customHeight="false" outlineLevel="0" collapsed="false">
      <c r="A141" s="38" t="n">
        <v>113</v>
      </c>
      <c r="B141" s="39" t="s">
        <v>113</v>
      </c>
      <c r="C141" s="38" t="n">
        <v>77.5</v>
      </c>
      <c r="D141" s="57" t="s">
        <v>70</v>
      </c>
      <c r="E141" s="25" t="n">
        <v>40</v>
      </c>
      <c r="F141" s="42" t="n">
        <v>6.08</v>
      </c>
      <c r="G141" s="42" t="n">
        <v>9.04</v>
      </c>
      <c r="H141" s="42" t="n">
        <v>3.2</v>
      </c>
      <c r="I141" s="26" t="n">
        <v>118.48</v>
      </c>
      <c r="J141" s="26" t="n">
        <v>0.04</v>
      </c>
      <c r="K141" s="26" t="n">
        <v>0.02</v>
      </c>
      <c r="L141" s="26" t="n">
        <v>0.69</v>
      </c>
      <c r="M141" s="26" t="n">
        <v>45.31</v>
      </c>
      <c r="N141" s="26" t="n">
        <v>11.85</v>
      </c>
      <c r="O141" s="26" t="n">
        <v>55.61</v>
      </c>
      <c r="P141" s="26" t="n">
        <v>0.51</v>
      </c>
    </row>
    <row r="142" customFormat="false" ht="15" hidden="false" customHeight="false" outlineLevel="0" collapsed="false">
      <c r="A142" s="38"/>
      <c r="B142" s="39"/>
      <c r="C142" s="38"/>
      <c r="D142" s="33" t="s">
        <v>22</v>
      </c>
      <c r="E142" s="25" t="n">
        <v>25</v>
      </c>
      <c r="F142" s="42"/>
      <c r="G142" s="42"/>
      <c r="H142" s="42"/>
      <c r="I142" s="26"/>
      <c r="J142" s="26"/>
      <c r="K142" s="26"/>
      <c r="L142" s="26"/>
      <c r="M142" s="26"/>
      <c r="N142" s="26"/>
      <c r="O142" s="26"/>
      <c r="P142" s="26"/>
    </row>
    <row r="143" customFormat="false" ht="15" hidden="false" customHeight="false" outlineLevel="0" collapsed="false">
      <c r="A143" s="38"/>
      <c r="B143" s="39"/>
      <c r="C143" s="38"/>
      <c r="D143" s="51" t="s">
        <v>42</v>
      </c>
      <c r="E143" s="25" t="n">
        <v>25</v>
      </c>
      <c r="F143" s="42"/>
      <c r="G143" s="42"/>
      <c r="H143" s="42"/>
      <c r="I143" s="26"/>
      <c r="J143" s="26"/>
      <c r="K143" s="26"/>
      <c r="L143" s="26"/>
      <c r="M143" s="26"/>
      <c r="N143" s="26"/>
      <c r="O143" s="26"/>
      <c r="P143" s="26"/>
    </row>
    <row r="144" customFormat="false" ht="15" hidden="false" customHeight="false" outlineLevel="0" collapsed="false">
      <c r="A144" s="38"/>
      <c r="B144" s="39"/>
      <c r="C144" s="38"/>
      <c r="D144" s="35" t="s">
        <v>23</v>
      </c>
      <c r="E144" s="25" t="n">
        <v>5</v>
      </c>
      <c r="F144" s="42"/>
      <c r="G144" s="42"/>
      <c r="H144" s="42"/>
      <c r="I144" s="26"/>
      <c r="J144" s="26"/>
      <c r="K144" s="26"/>
      <c r="L144" s="26"/>
      <c r="M144" s="26"/>
      <c r="N144" s="26"/>
      <c r="O144" s="26"/>
      <c r="P144" s="26"/>
    </row>
    <row r="145" customFormat="false" ht="15" hidden="false" customHeight="false" outlineLevel="0" collapsed="false">
      <c r="A145" s="15" t="s">
        <v>114</v>
      </c>
      <c r="B145" s="28" t="s">
        <v>23</v>
      </c>
      <c r="C145" s="15" t="n">
        <v>5</v>
      </c>
      <c r="D145" s="35" t="s">
        <v>23</v>
      </c>
      <c r="E145" s="25" t="n">
        <v>5</v>
      </c>
      <c r="F145" s="77" t="n">
        <v>0.05</v>
      </c>
      <c r="G145" s="77" t="n">
        <v>3.6</v>
      </c>
      <c r="H145" s="77" t="n">
        <v>0.05</v>
      </c>
      <c r="I145" s="77" t="n">
        <v>31.4</v>
      </c>
      <c r="J145" s="77" t="n">
        <v>0</v>
      </c>
      <c r="K145" s="77" t="n">
        <v>0</v>
      </c>
      <c r="L145" s="77" t="n">
        <v>0.14</v>
      </c>
      <c r="M145" s="77" t="n">
        <v>1.1</v>
      </c>
      <c r="N145" s="77" t="n">
        <v>0.15</v>
      </c>
      <c r="O145" s="77" t="n">
        <v>0.95</v>
      </c>
      <c r="P145" s="77" t="n">
        <v>0.01</v>
      </c>
    </row>
    <row r="146" customFormat="false" ht="15" hidden="false" customHeight="false" outlineLevel="0" collapsed="false">
      <c r="A146" s="38"/>
      <c r="B146" s="39" t="s">
        <v>27</v>
      </c>
      <c r="C146" s="38" t="n">
        <v>40</v>
      </c>
      <c r="D146" s="39" t="s">
        <v>27</v>
      </c>
      <c r="E146" s="25" t="n">
        <v>40</v>
      </c>
      <c r="F146" s="26" t="n">
        <v>3.04</v>
      </c>
      <c r="G146" s="26" t="n">
        <v>0.36</v>
      </c>
      <c r="H146" s="26" t="n">
        <v>19.88</v>
      </c>
      <c r="I146" s="26" t="n">
        <v>88</v>
      </c>
      <c r="J146" s="26" t="n">
        <v>0</v>
      </c>
      <c r="K146" s="26" t="n">
        <v>0.06</v>
      </c>
      <c r="L146" s="26" t="n">
        <v>0</v>
      </c>
      <c r="M146" s="26" t="n">
        <v>10.4</v>
      </c>
      <c r="N146" s="26" t="n">
        <v>14</v>
      </c>
      <c r="O146" s="26" t="n">
        <v>33.2</v>
      </c>
      <c r="P146" s="26" t="n">
        <v>0.64</v>
      </c>
    </row>
    <row r="147" customFormat="false" ht="15" hidden="false" customHeight="false" outlineLevel="0" collapsed="false">
      <c r="A147" s="40" t="s">
        <v>115</v>
      </c>
      <c r="B147" s="39" t="s">
        <v>116</v>
      </c>
      <c r="C147" s="38" t="n">
        <v>200</v>
      </c>
      <c r="D147" s="41" t="s">
        <v>94</v>
      </c>
      <c r="E147" s="25" t="n">
        <v>20</v>
      </c>
      <c r="F147" s="26" t="n">
        <v>0.11</v>
      </c>
      <c r="G147" s="26" t="n">
        <v>0</v>
      </c>
      <c r="H147" s="26" t="n">
        <v>25.83</v>
      </c>
      <c r="I147" s="26" t="n">
        <v>103.74</v>
      </c>
      <c r="J147" s="26" t="n">
        <v>0</v>
      </c>
      <c r="K147" s="26" t="n">
        <v>0</v>
      </c>
      <c r="L147" s="26" t="n">
        <v>0.75</v>
      </c>
      <c r="M147" s="26" t="n">
        <v>4.65</v>
      </c>
      <c r="N147" s="26" t="n">
        <v>1.2</v>
      </c>
      <c r="O147" s="20" t="n">
        <v>5.32</v>
      </c>
      <c r="P147" s="20" t="n">
        <v>0.15</v>
      </c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43" customFormat="true" ht="15" hidden="false" customHeight="false" outlineLevel="0" collapsed="false">
      <c r="A148" s="40"/>
      <c r="B148" s="39"/>
      <c r="C148" s="38"/>
      <c r="D148" s="36" t="s">
        <v>24</v>
      </c>
      <c r="E148" s="25" t="n">
        <v>7.5</v>
      </c>
      <c r="F148" s="26"/>
      <c r="G148" s="26"/>
      <c r="H148" s="26"/>
      <c r="I148" s="26"/>
      <c r="J148" s="26"/>
      <c r="K148" s="26"/>
      <c r="L148" s="26"/>
      <c r="M148" s="26"/>
      <c r="N148" s="26"/>
      <c r="O148" s="42"/>
      <c r="P148" s="42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</row>
    <row r="149" s="43" customFormat="true" ht="15" hidden="false" customHeight="false" outlineLevel="0" collapsed="false">
      <c r="A149" s="40"/>
      <c r="B149" s="39"/>
      <c r="C149" s="38"/>
      <c r="D149" s="36" t="s">
        <v>31</v>
      </c>
      <c r="E149" s="25" t="n">
        <v>6</v>
      </c>
      <c r="F149" s="26"/>
      <c r="G149" s="26"/>
      <c r="H149" s="26"/>
      <c r="I149" s="26"/>
      <c r="J149" s="26"/>
      <c r="K149" s="26"/>
      <c r="L149" s="26"/>
      <c r="M149" s="26"/>
      <c r="N149" s="26"/>
      <c r="O149" s="42"/>
      <c r="P149" s="42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</row>
    <row r="150" customFormat="false" ht="15" hidden="false" customHeight="false" outlineLevel="0" collapsed="false">
      <c r="A150" s="9"/>
      <c r="B150" s="44" t="s">
        <v>32</v>
      </c>
      <c r="C150" s="9"/>
      <c r="D150" s="9"/>
      <c r="E150" s="11"/>
      <c r="F150" s="45" t="n">
        <f aca="false">SUBTOTAL(9,F141:F149)</f>
        <v>9.28</v>
      </c>
      <c r="G150" s="45" t="n">
        <f aca="false">SUBTOTAL(9,G141:G149)</f>
        <v>13</v>
      </c>
      <c r="H150" s="45" t="n">
        <f aca="false">SUBTOTAL(9,H141:H149)</f>
        <v>48.96</v>
      </c>
      <c r="I150" s="45" t="n">
        <f aca="false">SUBTOTAL(9,I141:I149)</f>
        <v>341.62</v>
      </c>
      <c r="J150" s="45" t="n">
        <f aca="false">SUBTOTAL(9,J141:J149)</f>
        <v>0.04</v>
      </c>
      <c r="K150" s="45" t="n">
        <f aca="false">SUBTOTAL(9,K141:K149)</f>
        <v>0.08</v>
      </c>
      <c r="L150" s="45" t="n">
        <f aca="false">SUBTOTAL(9,L141:L149)</f>
        <v>1.58</v>
      </c>
      <c r="M150" s="45" t="n">
        <f aca="false">SUBTOTAL(9,M141:M149)</f>
        <v>61.46</v>
      </c>
      <c r="N150" s="45" t="n">
        <f aca="false">SUBTOTAL(9,N141:N149)</f>
        <v>27.2</v>
      </c>
      <c r="O150" s="45" t="n">
        <f aca="false">SUBTOTAL(9,O141:O149)</f>
        <v>95.08</v>
      </c>
      <c r="P150" s="45" t="n">
        <f aca="false">SUBTOTAL(9,P141:P149)</f>
        <v>1.31</v>
      </c>
    </row>
    <row r="151" customFormat="false" ht="15" hidden="false" customHeight="false" outlineLevel="0" collapsed="false">
      <c r="A151" s="27"/>
      <c r="B151" s="22" t="s">
        <v>33</v>
      </c>
      <c r="C151" s="46"/>
      <c r="D151" s="47"/>
      <c r="E151" s="25"/>
      <c r="F151" s="26"/>
      <c r="G151" s="26"/>
      <c r="H151" s="26"/>
      <c r="I151" s="26"/>
      <c r="J151" s="31"/>
      <c r="K151" s="31"/>
      <c r="L151" s="31"/>
      <c r="M151" s="31"/>
      <c r="N151" s="31"/>
      <c r="O151" s="31"/>
      <c r="P151" s="31"/>
    </row>
    <row r="152" customFormat="false" ht="15" hidden="false" customHeight="false" outlineLevel="0" collapsed="false">
      <c r="A152" s="27" t="n">
        <v>293</v>
      </c>
      <c r="B152" s="28" t="s">
        <v>34</v>
      </c>
      <c r="C152" s="29" t="n">
        <v>150</v>
      </c>
      <c r="D152" s="48" t="s">
        <v>34</v>
      </c>
      <c r="E152" s="25" t="n">
        <v>150</v>
      </c>
      <c r="F152" s="26" t="n">
        <v>1.5</v>
      </c>
      <c r="G152" s="26" t="n">
        <v>1.5</v>
      </c>
      <c r="H152" s="26" t="n">
        <v>4.35</v>
      </c>
      <c r="I152" s="26" t="n">
        <v>27</v>
      </c>
      <c r="J152" s="31" t="n">
        <v>0</v>
      </c>
      <c r="K152" s="31" t="n">
        <v>0.01</v>
      </c>
      <c r="L152" s="31" t="n">
        <v>3</v>
      </c>
      <c r="M152" s="31" t="n">
        <v>10.5</v>
      </c>
      <c r="N152" s="31" t="n">
        <v>6</v>
      </c>
      <c r="O152" s="31" t="n">
        <v>10.5</v>
      </c>
      <c r="P152" s="31" t="n">
        <v>0.45</v>
      </c>
    </row>
    <row r="153" s="14" customFormat="true" ht="15" hidden="false" customHeight="false" outlineLevel="0" collapsed="false">
      <c r="A153" s="49"/>
      <c r="B153" s="44" t="s">
        <v>35</v>
      </c>
      <c r="C153" s="50"/>
      <c r="D153" s="9"/>
      <c r="E153" s="11"/>
      <c r="F153" s="45" t="n">
        <f aca="false">SUM(F152:F152)</f>
        <v>1.5</v>
      </c>
      <c r="G153" s="45" t="n">
        <f aca="false">SUM(G152:G152)</f>
        <v>1.5</v>
      </c>
      <c r="H153" s="45" t="n">
        <f aca="false">SUM(H152:H152)</f>
        <v>4.35</v>
      </c>
      <c r="I153" s="45" t="n">
        <f aca="false">SUM(I152:I152)</f>
        <v>27</v>
      </c>
      <c r="J153" s="45" t="n">
        <f aca="false">SUM(J152:J152)</f>
        <v>0</v>
      </c>
      <c r="K153" s="45" t="n">
        <f aca="false">SUM(K152:K152)</f>
        <v>0.01</v>
      </c>
      <c r="L153" s="45" t="n">
        <f aca="false">SUM(L152:L152)</f>
        <v>3</v>
      </c>
      <c r="M153" s="45" t="n">
        <f aca="false">SUM(M152:M152)</f>
        <v>10.5</v>
      </c>
      <c r="N153" s="45" t="n">
        <f aca="false">SUM(N152:N152)</f>
        <v>6</v>
      </c>
      <c r="O153" s="45" t="n">
        <f aca="false">SUM(O152:O152)</f>
        <v>10.5</v>
      </c>
      <c r="P153" s="45" t="n">
        <f aca="false">SUM(P152:P152)</f>
        <v>0.45</v>
      </c>
    </row>
    <row r="154" customFormat="false" ht="15" hidden="false" customHeight="false" outlineLevel="0" collapsed="false">
      <c r="A154" s="38"/>
      <c r="B154" s="30" t="s">
        <v>117</v>
      </c>
      <c r="C154" s="52"/>
      <c r="D154" s="51"/>
      <c r="E154" s="25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</row>
    <row r="155" customFormat="false" ht="30" hidden="false" customHeight="false" outlineLevel="0" collapsed="false">
      <c r="A155" s="38" t="s">
        <v>118</v>
      </c>
      <c r="B155" s="39" t="s">
        <v>119</v>
      </c>
      <c r="C155" s="38" t="n">
        <v>60</v>
      </c>
      <c r="D155" s="51" t="s">
        <v>44</v>
      </c>
      <c r="E155" s="25" t="n">
        <v>7.8</v>
      </c>
      <c r="F155" s="26" t="n">
        <v>1.2</v>
      </c>
      <c r="G155" s="26" t="n">
        <v>3.16</v>
      </c>
      <c r="H155" s="26" t="n">
        <v>7.61</v>
      </c>
      <c r="I155" s="26" t="n">
        <v>61.73</v>
      </c>
      <c r="J155" s="26" t="n">
        <v>0.01</v>
      </c>
      <c r="K155" s="26" t="n">
        <v>0.04</v>
      </c>
      <c r="L155" s="26" t="n">
        <v>8.58</v>
      </c>
      <c r="M155" s="26" t="n">
        <v>10.97</v>
      </c>
      <c r="N155" s="26" t="n">
        <v>12.49</v>
      </c>
      <c r="O155" s="26" t="n">
        <v>29.9</v>
      </c>
      <c r="P155" s="26" t="n">
        <v>0.51</v>
      </c>
    </row>
    <row r="156" customFormat="false" ht="15" hidden="false" customHeight="false" outlineLevel="0" collapsed="false">
      <c r="A156" s="38"/>
      <c r="B156" s="39"/>
      <c r="C156" s="38"/>
      <c r="D156" s="51" t="s">
        <v>42</v>
      </c>
      <c r="E156" s="25" t="n">
        <v>8.4</v>
      </c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</row>
    <row r="157" customFormat="false" ht="15" hidden="false" customHeight="false" outlineLevel="0" collapsed="false">
      <c r="A157" s="38"/>
      <c r="B157" s="39"/>
      <c r="C157" s="38"/>
      <c r="D157" s="51" t="s">
        <v>120</v>
      </c>
      <c r="E157" s="25" t="n">
        <v>15</v>
      </c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</row>
    <row r="158" customFormat="false" ht="15" hidden="false" customHeight="false" outlineLevel="0" collapsed="false">
      <c r="A158" s="38"/>
      <c r="B158" s="39"/>
      <c r="C158" s="38"/>
      <c r="D158" s="53" t="s">
        <v>46</v>
      </c>
      <c r="E158" s="25" t="n">
        <v>49.8</v>
      </c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</row>
    <row r="159" customFormat="false" ht="15" hidden="false" customHeight="false" outlineLevel="0" collapsed="false">
      <c r="A159" s="38"/>
      <c r="B159" s="39"/>
      <c r="C159" s="38"/>
      <c r="D159" s="48" t="s">
        <v>40</v>
      </c>
      <c r="E159" s="25" t="n">
        <v>3.75</v>
      </c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</row>
    <row r="160" customFormat="false" ht="15" hidden="false" customHeight="false" outlineLevel="0" collapsed="false">
      <c r="A160" s="38" t="n">
        <v>35</v>
      </c>
      <c r="B160" s="39" t="s">
        <v>121</v>
      </c>
      <c r="C160" s="38" t="n">
        <v>250</v>
      </c>
      <c r="D160" s="53" t="s">
        <v>46</v>
      </c>
      <c r="E160" s="25" t="n">
        <v>66.25</v>
      </c>
      <c r="F160" s="26" t="n">
        <v>1.75</v>
      </c>
      <c r="G160" s="26" t="n">
        <v>5.74</v>
      </c>
      <c r="H160" s="26" t="n">
        <v>12.39</v>
      </c>
      <c r="I160" s="26" t="n">
        <v>82.5</v>
      </c>
      <c r="J160" s="26" t="n">
        <v>0.24</v>
      </c>
      <c r="K160" s="26" t="n">
        <v>0.09</v>
      </c>
      <c r="L160" s="26" t="n">
        <v>14.91</v>
      </c>
      <c r="M160" s="26" t="n">
        <v>2.41</v>
      </c>
      <c r="N160" s="26" t="n">
        <v>22.13</v>
      </c>
      <c r="O160" s="26" t="n">
        <v>56.53</v>
      </c>
      <c r="P160" s="26" t="n">
        <v>0.81</v>
      </c>
    </row>
    <row r="161" customFormat="false" ht="15" hidden="false" customHeight="false" outlineLevel="0" collapsed="false">
      <c r="A161" s="38"/>
      <c r="B161" s="39"/>
      <c r="C161" s="38"/>
      <c r="D161" s="22" t="s">
        <v>45</v>
      </c>
      <c r="E161" s="25" t="n">
        <v>11.5</v>
      </c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</row>
    <row r="162" customFormat="false" ht="15" hidden="false" customHeight="false" outlineLevel="0" collapsed="false">
      <c r="A162" s="78"/>
      <c r="B162" s="42"/>
      <c r="C162" s="38"/>
      <c r="D162" s="51" t="s">
        <v>50</v>
      </c>
      <c r="E162" s="25" t="n">
        <v>25</v>
      </c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</row>
    <row r="163" customFormat="false" ht="15" hidden="false" customHeight="false" outlineLevel="0" collapsed="false">
      <c r="A163" s="78"/>
      <c r="B163" s="42"/>
      <c r="C163" s="38"/>
      <c r="D163" s="51" t="s">
        <v>42</v>
      </c>
      <c r="E163" s="25" t="n">
        <v>12.5</v>
      </c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</row>
    <row r="164" customFormat="false" ht="15" hidden="false" customHeight="false" outlineLevel="0" collapsed="false">
      <c r="A164" s="78"/>
      <c r="B164" s="42"/>
      <c r="C164" s="38"/>
      <c r="D164" s="51" t="s">
        <v>44</v>
      </c>
      <c r="E164" s="25" t="n">
        <v>12</v>
      </c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</row>
    <row r="165" customFormat="false" ht="15" hidden="false" customHeight="false" outlineLevel="0" collapsed="false">
      <c r="A165" s="78"/>
      <c r="B165" s="42"/>
      <c r="C165" s="38"/>
      <c r="D165" s="48" t="s">
        <v>40</v>
      </c>
      <c r="E165" s="25" t="n">
        <v>5</v>
      </c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</row>
    <row r="166" customFormat="false" ht="15" hidden="false" customHeight="false" outlineLevel="0" collapsed="false">
      <c r="A166" s="38"/>
      <c r="B166" s="39"/>
      <c r="C166" s="38"/>
      <c r="D166" s="33" t="s">
        <v>73</v>
      </c>
      <c r="E166" s="25" t="n">
        <v>5</v>
      </c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</row>
    <row r="167" customFormat="false" ht="15" hidden="false" customHeight="false" outlineLevel="0" collapsed="false">
      <c r="A167" s="38" t="s">
        <v>122</v>
      </c>
      <c r="B167" s="39" t="s">
        <v>123</v>
      </c>
      <c r="C167" s="38" t="n">
        <v>70</v>
      </c>
      <c r="D167" s="56" t="s">
        <v>124</v>
      </c>
      <c r="E167" s="25" t="n">
        <v>74.6</v>
      </c>
      <c r="F167" s="26" t="n">
        <v>12.75</v>
      </c>
      <c r="G167" s="26" t="n">
        <v>8.47</v>
      </c>
      <c r="H167" s="26" t="n">
        <v>4.7</v>
      </c>
      <c r="I167" s="26" t="n">
        <v>145.99</v>
      </c>
      <c r="J167" s="26" t="n">
        <v>0.02</v>
      </c>
      <c r="K167" s="26" t="n">
        <v>0.06</v>
      </c>
      <c r="L167" s="26" t="n">
        <v>0.35</v>
      </c>
      <c r="M167" s="26" t="n">
        <v>18.61</v>
      </c>
      <c r="N167" s="26" t="n">
        <v>21.14</v>
      </c>
      <c r="O167" s="26" t="n">
        <v>136.48</v>
      </c>
      <c r="P167" s="26" t="n">
        <v>0.57</v>
      </c>
    </row>
    <row r="168" customFormat="false" ht="15" hidden="false" customHeight="false" outlineLevel="0" collapsed="false">
      <c r="A168" s="38"/>
      <c r="B168" s="39"/>
      <c r="C168" s="38"/>
      <c r="D168" s="59" t="s">
        <v>54</v>
      </c>
      <c r="E168" s="25" t="n">
        <v>7</v>
      </c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</row>
    <row r="169" customFormat="false" ht="15" hidden="false" customHeight="false" outlineLevel="0" collapsed="false">
      <c r="A169" s="38"/>
      <c r="B169" s="39"/>
      <c r="C169" s="38"/>
      <c r="D169" s="57" t="s">
        <v>70</v>
      </c>
      <c r="E169" s="25" t="n">
        <v>10</v>
      </c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</row>
    <row r="170" customFormat="false" ht="15" hidden="false" customHeight="false" outlineLevel="0" collapsed="false">
      <c r="A170" s="38"/>
      <c r="B170" s="39"/>
      <c r="C170" s="38"/>
      <c r="D170" s="48" t="s">
        <v>40</v>
      </c>
      <c r="E170" s="25" t="n">
        <v>5</v>
      </c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</row>
    <row r="171" customFormat="false" ht="15" hidden="false" customHeight="false" outlineLevel="0" collapsed="false">
      <c r="A171" s="40" t="n">
        <v>204</v>
      </c>
      <c r="B171" s="79" t="s">
        <v>125</v>
      </c>
      <c r="C171" s="80" t="n">
        <v>150</v>
      </c>
      <c r="D171" s="81" t="s">
        <v>46</v>
      </c>
      <c r="E171" s="82" t="n">
        <v>198</v>
      </c>
      <c r="F171" s="77" t="n">
        <v>3.13</v>
      </c>
      <c r="G171" s="77" t="n">
        <v>7.04</v>
      </c>
      <c r="H171" s="77" t="n">
        <v>27.21</v>
      </c>
      <c r="I171" s="77" t="n">
        <v>182.46</v>
      </c>
      <c r="J171" s="77" t="n">
        <v>0.03</v>
      </c>
      <c r="K171" s="77" t="n">
        <v>0.15</v>
      </c>
      <c r="L171" s="77" t="n">
        <v>21.42</v>
      </c>
      <c r="M171" s="77" t="n">
        <v>13.77</v>
      </c>
      <c r="N171" s="77" t="n">
        <v>29.91</v>
      </c>
      <c r="O171" s="77" t="n">
        <v>79.87</v>
      </c>
      <c r="P171" s="77" t="n">
        <v>1.17</v>
      </c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40"/>
      <c r="B172" s="79"/>
      <c r="C172" s="80"/>
      <c r="D172" s="83" t="s">
        <v>23</v>
      </c>
      <c r="E172" s="82" t="n">
        <v>6.75</v>
      </c>
      <c r="F172" s="77"/>
      <c r="G172" s="77"/>
      <c r="H172" s="77"/>
      <c r="I172" s="77"/>
      <c r="J172" s="77"/>
      <c r="K172" s="77"/>
      <c r="L172" s="77"/>
      <c r="M172" s="77"/>
      <c r="N172" s="77"/>
      <c r="O172" s="42"/>
      <c r="P172" s="42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40" t="n">
        <v>225</v>
      </c>
      <c r="B173" s="79" t="s">
        <v>126</v>
      </c>
      <c r="C173" s="80" t="n">
        <v>50</v>
      </c>
      <c r="D173" s="84" t="s">
        <v>127</v>
      </c>
      <c r="E173" s="82" t="n">
        <v>32.5</v>
      </c>
      <c r="F173" s="77" t="n">
        <v>1.23</v>
      </c>
      <c r="G173" s="77" t="n">
        <v>10.26</v>
      </c>
      <c r="H173" s="77" t="n">
        <v>1.37</v>
      </c>
      <c r="I173" s="77" t="n">
        <v>98.88</v>
      </c>
      <c r="J173" s="77" t="n">
        <v>0.01</v>
      </c>
      <c r="K173" s="77" t="n">
        <v>0</v>
      </c>
      <c r="L173" s="77" t="n">
        <v>0.34</v>
      </c>
      <c r="M173" s="77" t="n">
        <v>7.28</v>
      </c>
      <c r="N173" s="77" t="n">
        <v>2.15</v>
      </c>
      <c r="O173" s="42" t="n">
        <v>19.83</v>
      </c>
      <c r="P173" s="42" t="n">
        <v>0.14</v>
      </c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40"/>
      <c r="B174" s="79"/>
      <c r="C174" s="80"/>
      <c r="D174" s="83" t="s">
        <v>23</v>
      </c>
      <c r="E174" s="82" t="n">
        <v>12.5</v>
      </c>
      <c r="F174" s="77"/>
      <c r="G174" s="77"/>
      <c r="H174" s="77"/>
      <c r="I174" s="77"/>
      <c r="J174" s="77"/>
      <c r="K174" s="77"/>
      <c r="L174" s="77"/>
      <c r="M174" s="77"/>
      <c r="N174" s="77"/>
      <c r="O174" s="42"/>
      <c r="P174" s="42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40"/>
      <c r="B175" s="79"/>
      <c r="C175" s="80"/>
      <c r="D175" s="59" t="s">
        <v>54</v>
      </c>
      <c r="E175" s="82" t="n">
        <v>1.75</v>
      </c>
      <c r="F175" s="77"/>
      <c r="G175" s="77"/>
      <c r="H175" s="77"/>
      <c r="I175" s="77"/>
      <c r="J175" s="77"/>
      <c r="K175" s="77"/>
      <c r="L175" s="77"/>
      <c r="M175" s="77"/>
      <c r="N175" s="77"/>
      <c r="O175" s="42"/>
      <c r="P175" s="42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40"/>
      <c r="B176" s="79"/>
      <c r="C176" s="80"/>
      <c r="D176" s="51" t="s">
        <v>128</v>
      </c>
      <c r="E176" s="82" t="n">
        <v>1.35</v>
      </c>
      <c r="F176" s="77"/>
      <c r="G176" s="77"/>
      <c r="H176" s="77"/>
      <c r="I176" s="77"/>
      <c r="J176" s="77"/>
      <c r="K176" s="77"/>
      <c r="L176" s="77"/>
      <c r="M176" s="77"/>
      <c r="N176" s="77"/>
      <c r="O176" s="42"/>
      <c r="P176" s="42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40"/>
      <c r="B177" s="79"/>
      <c r="C177" s="80"/>
      <c r="D177" s="47" t="s">
        <v>129</v>
      </c>
      <c r="E177" s="82" t="n">
        <v>0.1</v>
      </c>
      <c r="F177" s="77"/>
      <c r="G177" s="77"/>
      <c r="H177" s="77"/>
      <c r="I177" s="77"/>
      <c r="J177" s="77"/>
      <c r="K177" s="77"/>
      <c r="L177" s="77"/>
      <c r="M177" s="77"/>
      <c r="N177" s="77"/>
      <c r="O177" s="42"/>
      <c r="P177" s="42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40"/>
      <c r="B178" s="79"/>
      <c r="C178" s="80"/>
      <c r="D178" s="57" t="s">
        <v>70</v>
      </c>
      <c r="E178" s="82" t="n">
        <v>8</v>
      </c>
      <c r="F178" s="77"/>
      <c r="G178" s="77"/>
      <c r="H178" s="77"/>
      <c r="I178" s="77"/>
      <c r="J178" s="77"/>
      <c r="K178" s="77"/>
      <c r="L178" s="77"/>
      <c r="M178" s="77"/>
      <c r="N178" s="77"/>
      <c r="O178" s="42"/>
      <c r="P178" s="42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38"/>
      <c r="B179" s="39" t="s">
        <v>27</v>
      </c>
      <c r="C179" s="38" t="n">
        <v>30</v>
      </c>
      <c r="D179" s="39" t="s">
        <v>27</v>
      </c>
      <c r="E179" s="25" t="n">
        <v>30</v>
      </c>
      <c r="F179" s="26" t="n">
        <v>2.28</v>
      </c>
      <c r="G179" s="26" t="n">
        <v>0.27</v>
      </c>
      <c r="H179" s="26" t="n">
        <v>14.91</v>
      </c>
      <c r="I179" s="26" t="n">
        <v>66</v>
      </c>
      <c r="J179" s="26" t="n">
        <v>0</v>
      </c>
      <c r="K179" s="26" t="n">
        <v>0.04</v>
      </c>
      <c r="L179" s="26" t="n">
        <v>0</v>
      </c>
      <c r="M179" s="26" t="n">
        <v>7.8</v>
      </c>
      <c r="N179" s="26" t="n">
        <v>10.5</v>
      </c>
      <c r="O179" s="26" t="n">
        <v>24.9</v>
      </c>
      <c r="P179" s="26" t="n">
        <v>0.48</v>
      </c>
    </row>
    <row r="180" customFormat="false" ht="15" hidden="false" customHeight="false" outlineLevel="0" collapsed="false">
      <c r="A180" s="38"/>
      <c r="B180" s="39" t="s">
        <v>55</v>
      </c>
      <c r="C180" s="38" t="n">
        <v>30</v>
      </c>
      <c r="D180" s="36" t="s">
        <v>55</v>
      </c>
      <c r="E180" s="25" t="n">
        <v>30</v>
      </c>
      <c r="F180" s="26" t="n">
        <v>1.98</v>
      </c>
      <c r="G180" s="26" t="n">
        <v>0.36</v>
      </c>
      <c r="H180" s="26" t="n">
        <v>10.26</v>
      </c>
      <c r="I180" s="26" t="n">
        <v>54</v>
      </c>
      <c r="J180" s="26" t="n">
        <v>0</v>
      </c>
      <c r="K180" s="26" t="n">
        <v>0.05</v>
      </c>
      <c r="L180" s="26" t="n">
        <v>0</v>
      </c>
      <c r="M180" s="26" t="n">
        <v>10.5</v>
      </c>
      <c r="N180" s="26" t="n">
        <v>14.1</v>
      </c>
      <c r="O180" s="26" t="n">
        <v>47.4</v>
      </c>
      <c r="P180" s="26" t="n">
        <v>1.17</v>
      </c>
    </row>
    <row r="181" s="32" customFormat="true" ht="15" hidden="false" customHeight="false" outlineLevel="0" collapsed="false">
      <c r="A181" s="27" t="n">
        <v>256</v>
      </c>
      <c r="B181" s="39" t="s">
        <v>130</v>
      </c>
      <c r="C181" s="55" t="n">
        <v>200</v>
      </c>
      <c r="D181" s="85" t="s">
        <v>131</v>
      </c>
      <c r="E181" s="25" t="n">
        <v>20</v>
      </c>
      <c r="F181" s="26" t="n">
        <v>0.68</v>
      </c>
      <c r="G181" s="26" t="n">
        <v>0</v>
      </c>
      <c r="H181" s="26" t="n">
        <v>21.01</v>
      </c>
      <c r="I181" s="26" t="n">
        <v>46.87</v>
      </c>
      <c r="J181" s="31" t="n">
        <v>0</v>
      </c>
      <c r="K181" s="31" t="n">
        <v>0.02</v>
      </c>
      <c r="L181" s="31" t="n">
        <v>60</v>
      </c>
      <c r="M181" s="31" t="n">
        <v>11.2</v>
      </c>
      <c r="N181" s="31" t="n">
        <v>3</v>
      </c>
      <c r="O181" s="31" t="n">
        <v>3.12</v>
      </c>
      <c r="P181" s="31" t="n">
        <v>4.79</v>
      </c>
    </row>
    <row r="182" s="32" customFormat="true" ht="15" hidden="false" customHeight="false" outlineLevel="0" collapsed="false">
      <c r="A182" s="27"/>
      <c r="B182" s="39"/>
      <c r="C182" s="55"/>
      <c r="D182" s="36" t="s">
        <v>24</v>
      </c>
      <c r="E182" s="25" t="n">
        <v>10</v>
      </c>
      <c r="F182" s="26"/>
      <c r="G182" s="26"/>
      <c r="H182" s="26"/>
      <c r="I182" s="26"/>
      <c r="J182" s="31"/>
      <c r="K182" s="31"/>
      <c r="L182" s="31"/>
      <c r="M182" s="31"/>
      <c r="N182" s="31"/>
      <c r="O182" s="31"/>
      <c r="P182" s="31"/>
    </row>
    <row r="183" customFormat="false" ht="15" hidden="false" customHeight="false" outlineLevel="0" collapsed="false">
      <c r="A183" s="9"/>
      <c r="B183" s="44" t="s">
        <v>59</v>
      </c>
      <c r="C183" s="9"/>
      <c r="D183" s="9"/>
      <c r="E183" s="11"/>
      <c r="F183" s="45" t="n">
        <f aca="false">SUBTOTAL(9,F155:F182)</f>
        <v>25</v>
      </c>
      <c r="G183" s="45" t="n">
        <f aca="false">SUBTOTAL(9,G155:G182)</f>
        <v>35.3</v>
      </c>
      <c r="H183" s="45" t="n">
        <f aca="false">SUBTOTAL(9,H155:H182)</f>
        <v>99.46</v>
      </c>
      <c r="I183" s="45" t="n">
        <f aca="false">SUBTOTAL(9,I155:I182)</f>
        <v>738.43</v>
      </c>
      <c r="J183" s="45" t="n">
        <f aca="false">SUBTOTAL(9,J155:J182)</f>
        <v>0.31</v>
      </c>
      <c r="K183" s="45" t="n">
        <f aca="false">SUBTOTAL(9,K155:K182)</f>
        <v>0.45</v>
      </c>
      <c r="L183" s="45" t="n">
        <f aca="false">SUBTOTAL(9,L155:L182)</f>
        <v>105.6</v>
      </c>
      <c r="M183" s="45" t="n">
        <f aca="false">SUBTOTAL(9,M155:M182)</f>
        <v>82.54</v>
      </c>
      <c r="N183" s="45" t="n">
        <f aca="false">SUBTOTAL(9,N155:N182)</f>
        <v>115.42</v>
      </c>
      <c r="O183" s="45" t="n">
        <f aca="false">SUBTOTAL(9,O155:O182)</f>
        <v>398.03</v>
      </c>
      <c r="P183" s="45" t="n">
        <f aca="false">SUBTOTAL(9,P155:P182)</f>
        <v>9.64</v>
      </c>
    </row>
    <row r="184" customFormat="false" ht="15" hidden="false" customHeight="false" outlineLevel="0" collapsed="false">
      <c r="A184" s="27"/>
      <c r="B184" s="30" t="s">
        <v>60</v>
      </c>
      <c r="C184" s="61"/>
      <c r="D184" s="47"/>
      <c r="E184" s="25"/>
      <c r="F184" s="26"/>
      <c r="G184" s="26"/>
      <c r="H184" s="26"/>
      <c r="I184" s="31"/>
      <c r="J184" s="31"/>
      <c r="K184" s="31"/>
      <c r="L184" s="31"/>
      <c r="M184" s="42"/>
      <c r="N184" s="42"/>
      <c r="O184" s="42"/>
      <c r="P184" s="42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</row>
    <row r="185" customFormat="false" ht="15" hidden="false" customHeight="false" outlineLevel="0" collapsed="false">
      <c r="A185" s="27" t="n">
        <v>275</v>
      </c>
      <c r="B185" s="54" t="s">
        <v>132</v>
      </c>
      <c r="C185" s="55" t="n">
        <v>60</v>
      </c>
      <c r="D185" s="35" t="s">
        <v>23</v>
      </c>
      <c r="E185" s="25" t="n">
        <v>10.4</v>
      </c>
      <c r="F185" s="26" t="n">
        <v>4.13</v>
      </c>
      <c r="G185" s="26" t="n">
        <v>8</v>
      </c>
      <c r="H185" s="26" t="n">
        <v>34.12</v>
      </c>
      <c r="I185" s="26" t="n">
        <v>345</v>
      </c>
      <c r="J185" s="31" t="n">
        <v>0</v>
      </c>
      <c r="K185" s="31" t="n">
        <v>0.08</v>
      </c>
      <c r="L185" s="31" t="n">
        <v>0.14</v>
      </c>
      <c r="M185" s="31" t="n">
        <v>12.23</v>
      </c>
      <c r="N185" s="42" t="n">
        <v>16.39</v>
      </c>
      <c r="O185" s="42" t="n">
        <v>43.26</v>
      </c>
      <c r="P185" s="42" t="n">
        <v>0.83</v>
      </c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7"/>
      <c r="B186" s="54"/>
      <c r="C186" s="55"/>
      <c r="D186" s="59" t="s">
        <v>54</v>
      </c>
      <c r="E186" s="25" t="n">
        <v>39.4</v>
      </c>
      <c r="F186" s="26"/>
      <c r="G186" s="26"/>
      <c r="H186" s="26"/>
      <c r="I186" s="26"/>
      <c r="J186" s="31"/>
      <c r="K186" s="31"/>
      <c r="L186" s="31"/>
      <c r="M186" s="31"/>
      <c r="N186" s="42"/>
      <c r="O186" s="42"/>
      <c r="P186" s="42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7"/>
      <c r="B187" s="54"/>
      <c r="C187" s="55"/>
      <c r="D187" s="36" t="s">
        <v>24</v>
      </c>
      <c r="E187" s="25" t="n">
        <v>7</v>
      </c>
      <c r="F187" s="26"/>
      <c r="G187" s="26"/>
      <c r="H187" s="26"/>
      <c r="I187" s="26"/>
      <c r="J187" s="31"/>
      <c r="K187" s="31"/>
      <c r="L187" s="31"/>
      <c r="M187" s="31"/>
      <c r="N187" s="42"/>
      <c r="O187" s="42"/>
      <c r="P187" s="42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38" t="n">
        <v>251</v>
      </c>
      <c r="B188" s="39" t="s">
        <v>63</v>
      </c>
      <c r="C188" s="38" t="n">
        <v>200</v>
      </c>
      <c r="D188" s="33" t="s">
        <v>63</v>
      </c>
      <c r="E188" s="25" t="n">
        <v>206</v>
      </c>
      <c r="F188" s="26" t="n">
        <v>5.6</v>
      </c>
      <c r="G188" s="26" t="n">
        <v>6.38</v>
      </c>
      <c r="H188" s="26" t="n">
        <v>8.18</v>
      </c>
      <c r="I188" s="26" t="n">
        <v>112.52</v>
      </c>
      <c r="J188" s="26" t="n">
        <v>0.04</v>
      </c>
      <c r="K188" s="26" t="n">
        <v>0.08</v>
      </c>
      <c r="L188" s="26" t="n">
        <v>1.4</v>
      </c>
      <c r="M188" s="26" t="n">
        <v>240</v>
      </c>
      <c r="N188" s="26" t="n">
        <v>28</v>
      </c>
      <c r="O188" s="26" t="n">
        <v>180</v>
      </c>
      <c r="P188" s="26" t="n">
        <v>0.2</v>
      </c>
    </row>
    <row r="189" customFormat="false" ht="15" hidden="false" customHeight="false" outlineLevel="0" collapsed="false">
      <c r="A189" s="15" t="s">
        <v>64</v>
      </c>
      <c r="B189" s="28" t="s">
        <v>58</v>
      </c>
      <c r="C189" s="15" t="n">
        <v>60</v>
      </c>
      <c r="D189" s="41" t="s">
        <v>58</v>
      </c>
      <c r="E189" s="25" t="n">
        <v>60</v>
      </c>
      <c r="F189" s="26" t="n">
        <v>0.24</v>
      </c>
      <c r="G189" s="26" t="n">
        <v>0</v>
      </c>
      <c r="H189" s="26" t="n">
        <v>6.24</v>
      </c>
      <c r="I189" s="26" t="n">
        <v>27</v>
      </c>
      <c r="J189" s="26" t="n">
        <v>0.02</v>
      </c>
      <c r="K189" s="26" t="n">
        <v>0.02</v>
      </c>
      <c r="L189" s="26" t="n">
        <v>9.6</v>
      </c>
      <c r="M189" s="26" t="n">
        <v>9.6</v>
      </c>
      <c r="N189" s="26" t="n">
        <v>5.4</v>
      </c>
      <c r="O189" s="26" t="n">
        <v>6.6</v>
      </c>
      <c r="P189" s="26" t="n">
        <v>0.36</v>
      </c>
    </row>
    <row r="190" customFormat="false" ht="15" hidden="false" customHeight="false" outlineLevel="0" collapsed="false">
      <c r="A190" s="49"/>
      <c r="B190" s="44" t="s">
        <v>65</v>
      </c>
      <c r="C190" s="50"/>
      <c r="D190" s="9"/>
      <c r="E190" s="11"/>
      <c r="F190" s="45" t="n">
        <f aca="false">SUBTOTAL(9,F185:F189)</f>
        <v>9.97</v>
      </c>
      <c r="G190" s="45" t="n">
        <f aca="false">SUBTOTAL(9,G185:G189)</f>
        <v>14.38</v>
      </c>
      <c r="H190" s="45" t="n">
        <f aca="false">SUBTOTAL(9,H185:H189)</f>
        <v>48.54</v>
      </c>
      <c r="I190" s="45" t="n">
        <f aca="false">SUBTOTAL(9,I185:I189)</f>
        <v>484.52</v>
      </c>
      <c r="J190" s="45" t="n">
        <f aca="false">SUBTOTAL(9,J185:J189)</f>
        <v>0.06</v>
      </c>
      <c r="K190" s="45" t="n">
        <f aca="false">SUBTOTAL(9,K185:K189)</f>
        <v>0.18</v>
      </c>
      <c r="L190" s="45" t="n">
        <f aca="false">SUBTOTAL(9,L185:L189)</f>
        <v>11.14</v>
      </c>
      <c r="M190" s="45" t="n">
        <f aca="false">SUBTOTAL(9,M185:M189)</f>
        <v>261.83</v>
      </c>
      <c r="N190" s="45" t="n">
        <f aca="false">SUBTOTAL(9,N185:N189)</f>
        <v>49.79</v>
      </c>
      <c r="O190" s="45" t="n">
        <f aca="false">SUBTOTAL(9,O185:O189)</f>
        <v>229.86</v>
      </c>
      <c r="P190" s="45" t="n">
        <f aca="false">SUBTOTAL(9,P185:P189)</f>
        <v>1.39</v>
      </c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  <c r="FT190" s="63"/>
      <c r="FU190" s="63"/>
      <c r="FV190" s="63"/>
      <c r="FW190" s="63"/>
      <c r="FX190" s="63"/>
      <c r="FY190" s="63"/>
      <c r="FZ190" s="63"/>
      <c r="GA190" s="63"/>
      <c r="GB190" s="63"/>
      <c r="GC190" s="63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7"/>
      <c r="B191" s="30" t="s">
        <v>66</v>
      </c>
      <c r="C191" s="61"/>
      <c r="D191" s="47"/>
      <c r="E191" s="25"/>
      <c r="F191" s="26"/>
      <c r="G191" s="26"/>
      <c r="H191" s="26"/>
      <c r="I191" s="31"/>
      <c r="J191" s="31"/>
      <c r="K191" s="31"/>
      <c r="L191" s="31"/>
      <c r="M191" s="31"/>
      <c r="N191" s="31"/>
      <c r="O191" s="31"/>
      <c r="P191" s="42"/>
    </row>
    <row r="192" customFormat="false" ht="15" hidden="false" customHeight="false" outlineLevel="0" collapsed="false">
      <c r="A192" s="27" t="n">
        <v>76</v>
      </c>
      <c r="B192" s="28" t="s">
        <v>133</v>
      </c>
      <c r="C192" s="29" t="s">
        <v>80</v>
      </c>
      <c r="D192" s="51" t="s">
        <v>42</v>
      </c>
      <c r="E192" s="25" t="n">
        <v>61</v>
      </c>
      <c r="F192" s="26" t="n">
        <v>7.55</v>
      </c>
      <c r="G192" s="26" t="n">
        <v>16.08</v>
      </c>
      <c r="H192" s="26" t="n">
        <v>20.69</v>
      </c>
      <c r="I192" s="26" t="n">
        <v>257.75</v>
      </c>
      <c r="J192" s="31" t="n">
        <v>0.1</v>
      </c>
      <c r="K192" s="31" t="n">
        <v>0.12</v>
      </c>
      <c r="L192" s="31" t="n">
        <v>29.4</v>
      </c>
      <c r="M192" s="31" t="n">
        <v>94.86</v>
      </c>
      <c r="N192" s="31" t="n">
        <v>43.38</v>
      </c>
      <c r="O192" s="31" t="n">
        <v>108.64</v>
      </c>
      <c r="P192" s="31" t="n">
        <v>1.22</v>
      </c>
    </row>
    <row r="193" customFormat="false" ht="15" hidden="false" customHeight="false" outlineLevel="0" collapsed="false">
      <c r="A193" s="27"/>
      <c r="B193" s="28"/>
      <c r="C193" s="29"/>
      <c r="D193" s="51" t="s">
        <v>50</v>
      </c>
      <c r="E193" s="25" t="n">
        <v>68</v>
      </c>
      <c r="F193" s="26"/>
      <c r="G193" s="26"/>
      <c r="H193" s="26"/>
      <c r="I193" s="26"/>
      <c r="J193" s="31"/>
      <c r="K193" s="31"/>
      <c r="L193" s="31"/>
      <c r="M193" s="31"/>
      <c r="N193" s="31"/>
      <c r="O193" s="31"/>
      <c r="P193" s="31"/>
    </row>
    <row r="194" customFormat="false" ht="15" hidden="false" customHeight="false" outlineLevel="0" collapsed="false">
      <c r="A194" s="27"/>
      <c r="B194" s="28"/>
      <c r="C194" s="29"/>
      <c r="D194" s="51" t="s">
        <v>134</v>
      </c>
      <c r="E194" s="25" t="n">
        <v>35</v>
      </c>
      <c r="F194" s="26"/>
      <c r="G194" s="26"/>
      <c r="H194" s="26"/>
      <c r="I194" s="26"/>
      <c r="J194" s="31"/>
      <c r="K194" s="31"/>
      <c r="L194" s="31"/>
      <c r="M194" s="31"/>
      <c r="N194" s="31"/>
      <c r="O194" s="31"/>
      <c r="P194" s="31"/>
    </row>
    <row r="195" customFormat="false" ht="15" hidden="false" customHeight="false" outlineLevel="0" collapsed="false">
      <c r="A195" s="27"/>
      <c r="B195" s="22"/>
      <c r="C195" s="46"/>
      <c r="D195" s="33" t="s">
        <v>22</v>
      </c>
      <c r="E195" s="25" t="n">
        <v>23</v>
      </c>
      <c r="F195" s="26"/>
      <c r="G195" s="26"/>
      <c r="H195" s="26"/>
      <c r="I195" s="26"/>
      <c r="J195" s="31"/>
      <c r="K195" s="31"/>
      <c r="L195" s="31"/>
      <c r="M195" s="31"/>
      <c r="N195" s="31"/>
      <c r="O195" s="31"/>
      <c r="P195" s="31"/>
    </row>
    <row r="196" customFormat="false" ht="15" hidden="false" customHeight="false" outlineLevel="0" collapsed="false">
      <c r="A196" s="27"/>
      <c r="B196" s="30"/>
      <c r="C196" s="61"/>
      <c r="D196" s="35" t="s">
        <v>23</v>
      </c>
      <c r="E196" s="25" t="n">
        <v>4</v>
      </c>
      <c r="F196" s="26"/>
      <c r="G196" s="26"/>
      <c r="H196" s="26"/>
      <c r="I196" s="26"/>
      <c r="J196" s="31"/>
      <c r="K196" s="31"/>
      <c r="L196" s="31"/>
      <c r="M196" s="31"/>
      <c r="N196" s="31"/>
      <c r="O196" s="31"/>
      <c r="P196" s="31"/>
    </row>
    <row r="197" customFormat="false" ht="15" hidden="false" customHeight="false" outlineLevel="0" collapsed="false">
      <c r="A197" s="27"/>
      <c r="B197" s="30"/>
      <c r="C197" s="61"/>
      <c r="D197" s="57" t="s">
        <v>70</v>
      </c>
      <c r="E197" s="25" t="n">
        <v>16</v>
      </c>
      <c r="F197" s="26"/>
      <c r="G197" s="26"/>
      <c r="H197" s="26"/>
      <c r="I197" s="26"/>
      <c r="J197" s="31"/>
      <c r="K197" s="31"/>
      <c r="L197" s="31"/>
      <c r="M197" s="31"/>
      <c r="N197" s="31"/>
      <c r="O197" s="31"/>
      <c r="P197" s="31"/>
    </row>
    <row r="198" customFormat="false" ht="15" hidden="false" customHeight="false" outlineLevel="0" collapsed="false">
      <c r="A198" s="27"/>
      <c r="B198" s="30"/>
      <c r="C198" s="61"/>
      <c r="D198" s="33" t="s">
        <v>73</v>
      </c>
      <c r="E198" s="25" t="n">
        <v>4</v>
      </c>
      <c r="F198" s="26"/>
      <c r="G198" s="26"/>
      <c r="H198" s="26"/>
      <c r="I198" s="26"/>
      <c r="J198" s="31"/>
      <c r="K198" s="31"/>
      <c r="L198" s="31"/>
      <c r="M198" s="31"/>
      <c r="N198" s="31"/>
      <c r="O198" s="31"/>
      <c r="P198" s="31"/>
    </row>
    <row r="199" customFormat="false" ht="15" hidden="false" customHeight="false" outlineLevel="0" collapsed="false">
      <c r="A199" s="27"/>
      <c r="B199" s="30"/>
      <c r="C199" s="61"/>
      <c r="D199" s="22" t="s">
        <v>82</v>
      </c>
      <c r="E199" s="25" t="n">
        <v>11</v>
      </c>
      <c r="F199" s="26"/>
      <c r="G199" s="26"/>
      <c r="H199" s="26"/>
      <c r="I199" s="26"/>
      <c r="J199" s="31"/>
      <c r="K199" s="31"/>
      <c r="L199" s="31"/>
      <c r="M199" s="31"/>
      <c r="N199" s="31"/>
      <c r="O199" s="31"/>
      <c r="P199" s="31"/>
    </row>
    <row r="200" customFormat="false" ht="15" hidden="false" customHeight="false" outlineLevel="0" collapsed="false">
      <c r="A200" s="27" t="n">
        <v>228</v>
      </c>
      <c r="B200" s="58" t="s">
        <v>135</v>
      </c>
      <c r="C200" s="55" t="n">
        <v>50</v>
      </c>
      <c r="D200" s="36" t="s">
        <v>98</v>
      </c>
      <c r="E200" s="25" t="n">
        <v>7.5</v>
      </c>
      <c r="F200" s="26" t="n">
        <v>0.27</v>
      </c>
      <c r="G200" s="26" t="n">
        <v>1.83</v>
      </c>
      <c r="H200" s="26" t="n">
        <v>2.62</v>
      </c>
      <c r="I200" s="26" t="n">
        <v>28.07</v>
      </c>
      <c r="J200" s="31" t="n">
        <v>0</v>
      </c>
      <c r="K200" s="31" t="n">
        <v>0.01</v>
      </c>
      <c r="L200" s="31" t="n">
        <v>0.86</v>
      </c>
      <c r="M200" s="31" t="n">
        <v>2.22</v>
      </c>
      <c r="N200" s="31" t="n">
        <v>3.69</v>
      </c>
      <c r="O200" s="31" t="n">
        <v>6.58</v>
      </c>
      <c r="P200" s="31" t="n">
        <v>0.19</v>
      </c>
    </row>
    <row r="201" customFormat="false" ht="15" hidden="false" customHeight="false" outlineLevel="0" collapsed="false">
      <c r="A201" s="27"/>
      <c r="B201" s="39"/>
      <c r="C201" s="55"/>
      <c r="D201" s="59" t="s">
        <v>54</v>
      </c>
      <c r="E201" s="25" t="n">
        <v>2.5</v>
      </c>
      <c r="F201" s="26"/>
      <c r="G201" s="26"/>
      <c r="H201" s="26"/>
      <c r="I201" s="26"/>
      <c r="J201" s="31"/>
      <c r="K201" s="31"/>
      <c r="L201" s="31"/>
      <c r="M201" s="31"/>
      <c r="N201" s="31"/>
      <c r="O201" s="31"/>
      <c r="P201" s="31"/>
    </row>
    <row r="202" customFormat="false" ht="15" hidden="false" customHeight="false" outlineLevel="0" collapsed="false">
      <c r="A202" s="27"/>
      <c r="B202" s="39"/>
      <c r="C202" s="55"/>
      <c r="D202" s="35" t="s">
        <v>23</v>
      </c>
      <c r="E202" s="25" t="n">
        <v>2.5</v>
      </c>
      <c r="F202" s="26"/>
      <c r="G202" s="26"/>
      <c r="H202" s="26"/>
      <c r="I202" s="26"/>
      <c r="J202" s="31"/>
      <c r="K202" s="31"/>
      <c r="L202" s="31"/>
      <c r="M202" s="31"/>
      <c r="N202" s="31"/>
      <c r="O202" s="31"/>
      <c r="P202" s="31"/>
    </row>
    <row r="203" customFormat="false" ht="15" hidden="false" customHeight="false" outlineLevel="0" collapsed="false">
      <c r="A203" s="27"/>
      <c r="B203" s="39"/>
      <c r="C203" s="55"/>
      <c r="D203" s="36" t="s">
        <v>24</v>
      </c>
      <c r="E203" s="25" t="n">
        <v>0.9</v>
      </c>
      <c r="F203" s="26"/>
      <c r="G203" s="26"/>
      <c r="H203" s="26"/>
      <c r="I203" s="26"/>
      <c r="J203" s="31"/>
      <c r="K203" s="31"/>
      <c r="L203" s="31"/>
      <c r="M203" s="31"/>
      <c r="N203" s="31"/>
      <c r="O203" s="31"/>
      <c r="P203" s="31"/>
    </row>
    <row r="204" customFormat="false" ht="15" hidden="false" customHeight="false" outlineLevel="0" collapsed="false">
      <c r="A204" s="27"/>
      <c r="B204" s="39" t="s">
        <v>136</v>
      </c>
      <c r="C204" s="55" t="n">
        <v>30</v>
      </c>
      <c r="D204" s="62" t="s">
        <v>62</v>
      </c>
      <c r="E204" s="25" t="n">
        <v>30</v>
      </c>
      <c r="F204" s="26" t="n">
        <v>1.44</v>
      </c>
      <c r="G204" s="26" t="n">
        <v>0.84</v>
      </c>
      <c r="H204" s="26" t="n">
        <v>23.32</v>
      </c>
      <c r="I204" s="26" t="n">
        <v>105</v>
      </c>
      <c r="J204" s="31" t="n">
        <v>0</v>
      </c>
      <c r="K204" s="31" t="n">
        <v>0.02</v>
      </c>
      <c r="L204" s="31" t="n">
        <v>0</v>
      </c>
      <c r="M204" s="31" t="n">
        <v>2.76</v>
      </c>
      <c r="N204" s="31" t="n">
        <v>2.52</v>
      </c>
      <c r="O204" s="31" t="n">
        <v>15</v>
      </c>
      <c r="P204" s="31" t="n">
        <v>0.2</v>
      </c>
    </row>
    <row r="205" customFormat="false" ht="15" hidden="false" customHeight="false" outlineLevel="0" collapsed="false">
      <c r="A205" s="38" t="s">
        <v>89</v>
      </c>
      <c r="B205" s="39" t="s">
        <v>90</v>
      </c>
      <c r="C205" s="38" t="n">
        <v>200</v>
      </c>
      <c r="D205" s="72" t="s">
        <v>91</v>
      </c>
      <c r="E205" s="25" t="n">
        <v>3</v>
      </c>
      <c r="F205" s="26" t="n">
        <v>3.77</v>
      </c>
      <c r="G205" s="26" t="n">
        <v>3.93</v>
      </c>
      <c r="H205" s="26" t="n">
        <v>25.95</v>
      </c>
      <c r="I205" s="26" t="n">
        <v>153.92</v>
      </c>
      <c r="J205" s="26" t="n">
        <v>0.01</v>
      </c>
      <c r="K205" s="26" t="n">
        <v>0.02</v>
      </c>
      <c r="L205" s="26" t="n">
        <v>0.38</v>
      </c>
      <c r="M205" s="26" t="n">
        <v>121.24</v>
      </c>
      <c r="N205" s="26" t="n">
        <v>16.52</v>
      </c>
      <c r="O205" s="26" t="n">
        <v>117.86</v>
      </c>
      <c r="P205" s="26" t="n">
        <v>0.56</v>
      </c>
    </row>
    <row r="206" customFormat="false" ht="15" hidden="false" customHeight="false" outlineLevel="0" collapsed="false">
      <c r="A206" s="15"/>
      <c r="B206" s="28"/>
      <c r="C206" s="15"/>
      <c r="D206" s="36" t="s">
        <v>24</v>
      </c>
      <c r="E206" s="25" t="n">
        <v>10</v>
      </c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</row>
    <row r="207" customFormat="false" ht="15" hidden="false" customHeight="false" outlineLevel="0" collapsed="false">
      <c r="A207" s="38"/>
      <c r="B207" s="39"/>
      <c r="C207" s="38"/>
      <c r="D207" s="33" t="s">
        <v>22</v>
      </c>
      <c r="E207" s="25" t="n">
        <v>100</v>
      </c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</row>
    <row r="208" customFormat="false" ht="15" hidden="false" customHeight="false" outlineLevel="0" collapsed="false">
      <c r="A208" s="38"/>
      <c r="B208" s="39" t="s">
        <v>27</v>
      </c>
      <c r="C208" s="38" t="n">
        <v>30</v>
      </c>
      <c r="D208" s="39" t="s">
        <v>27</v>
      </c>
      <c r="E208" s="25" t="n">
        <v>30</v>
      </c>
      <c r="F208" s="26" t="n">
        <v>2.28</v>
      </c>
      <c r="G208" s="26" t="n">
        <v>0.27</v>
      </c>
      <c r="H208" s="26" t="n">
        <v>14.91</v>
      </c>
      <c r="I208" s="26" t="n">
        <v>66</v>
      </c>
      <c r="J208" s="26" t="n">
        <v>0</v>
      </c>
      <c r="K208" s="26" t="n">
        <v>0.04</v>
      </c>
      <c r="L208" s="26" t="n">
        <v>0</v>
      </c>
      <c r="M208" s="26" t="n">
        <v>7.8</v>
      </c>
      <c r="N208" s="26" t="n">
        <v>10.5</v>
      </c>
      <c r="O208" s="26" t="n">
        <v>24.9</v>
      </c>
      <c r="P208" s="26" t="n">
        <v>0.48</v>
      </c>
    </row>
    <row r="209" customFormat="false" ht="15" hidden="false" customHeight="false" outlineLevel="0" collapsed="false">
      <c r="A209" s="38"/>
      <c r="B209" s="39" t="s">
        <v>55</v>
      </c>
      <c r="C209" s="38" t="n">
        <v>20</v>
      </c>
      <c r="D209" s="36" t="s">
        <v>55</v>
      </c>
      <c r="E209" s="25" t="n">
        <v>20</v>
      </c>
      <c r="F209" s="26" t="n">
        <v>1.32</v>
      </c>
      <c r="G209" s="26" t="n">
        <v>0.24</v>
      </c>
      <c r="H209" s="26" t="n">
        <v>6.84</v>
      </c>
      <c r="I209" s="26" t="n">
        <v>36</v>
      </c>
      <c r="J209" s="26" t="n">
        <v>0</v>
      </c>
      <c r="K209" s="26" t="n">
        <v>0.04</v>
      </c>
      <c r="L209" s="26" t="n">
        <v>0</v>
      </c>
      <c r="M209" s="26" t="n">
        <v>7</v>
      </c>
      <c r="N209" s="26" t="n">
        <v>9.4</v>
      </c>
      <c r="O209" s="26" t="n">
        <v>31.6</v>
      </c>
      <c r="P209" s="26" t="n">
        <v>0.78</v>
      </c>
    </row>
    <row r="210" s="14" customFormat="true" ht="15" hidden="false" customHeight="false" outlineLevel="0" collapsed="false">
      <c r="A210" s="49"/>
      <c r="B210" s="44" t="s">
        <v>76</v>
      </c>
      <c r="C210" s="50"/>
      <c r="D210" s="9"/>
      <c r="E210" s="11"/>
      <c r="F210" s="45" t="n">
        <f aca="false">SUBTOTAL(9,F192:F209)</f>
        <v>16.63</v>
      </c>
      <c r="G210" s="45" t="n">
        <f aca="false">SUBTOTAL(9,G192:G209)</f>
        <v>23.19</v>
      </c>
      <c r="H210" s="45" t="n">
        <f aca="false">SUBTOTAL(9,H192:H209)</f>
        <v>94.33</v>
      </c>
      <c r="I210" s="45" t="n">
        <f aca="false">SUBTOTAL(9,I192:I209)</f>
        <v>646.74</v>
      </c>
      <c r="J210" s="45" t="n">
        <f aca="false">SUBTOTAL(9,J192:J209)</f>
        <v>0.11</v>
      </c>
      <c r="K210" s="45" t="n">
        <f aca="false">SUBTOTAL(9,K192:K209)</f>
        <v>0.25</v>
      </c>
      <c r="L210" s="45" t="n">
        <f aca="false">SUBTOTAL(9,L192:L209)</f>
        <v>30.64</v>
      </c>
      <c r="M210" s="45" t="n">
        <f aca="false">SUBTOTAL(9,M192:M209)</f>
        <v>235.88</v>
      </c>
      <c r="N210" s="45" t="n">
        <f aca="false">SUBTOTAL(9,N192:N209)</f>
        <v>86.01</v>
      </c>
      <c r="O210" s="45" t="n">
        <f aca="false">SUBTOTAL(9,O192:O209)</f>
        <v>304.58</v>
      </c>
      <c r="P210" s="45" t="n">
        <f aca="false">SUBTOTAL(9,P192:P209)</f>
        <v>3.43</v>
      </c>
    </row>
    <row r="211" s="70" customFormat="true" ht="15" hidden="false" customHeight="false" outlineLevel="0" collapsed="false">
      <c r="A211" s="9"/>
      <c r="B211" s="66" t="s">
        <v>77</v>
      </c>
      <c r="C211" s="9"/>
      <c r="D211" s="67"/>
      <c r="E211" s="68"/>
      <c r="F211" s="69" t="n">
        <f aca="false">F183+F150+F190+F210+F153</f>
        <v>62.38</v>
      </c>
      <c r="G211" s="69" t="n">
        <f aca="false">G183+G150+G190+G210+G153</f>
        <v>87.37</v>
      </c>
      <c r="H211" s="69" t="n">
        <f aca="false">H183+H150+H190+H210+H153</f>
        <v>295.64</v>
      </c>
      <c r="I211" s="69" t="n">
        <f aca="false">I183+I150+I190+I210+I153</f>
        <v>2238.31</v>
      </c>
      <c r="J211" s="69" t="n">
        <f aca="false">J183+J150+J190+J210+J153</f>
        <v>0.52</v>
      </c>
      <c r="K211" s="69" t="n">
        <f aca="false">K183+K150+K190+K210+K153</f>
        <v>0.97</v>
      </c>
      <c r="L211" s="69" t="n">
        <f aca="false">L183+L150+L190+L210+L153</f>
        <v>151.96</v>
      </c>
      <c r="M211" s="69" t="n">
        <f aca="false">M183+M150+M190+M210+M153</f>
        <v>652.21</v>
      </c>
      <c r="N211" s="69" t="n">
        <f aca="false">N183+N150+N190+N210+N153</f>
        <v>284.42</v>
      </c>
      <c r="O211" s="69" t="n">
        <f aca="false">O183+O150+O190+O210+O153</f>
        <v>1038.05</v>
      </c>
      <c r="P211" s="69" t="n">
        <f aca="false">P183+P150+P190+P210+P153</f>
        <v>16.22</v>
      </c>
    </row>
    <row r="212" s="21" customFormat="true" ht="15" hidden="false" customHeight="false" outlineLevel="0" collapsed="false">
      <c r="A212" s="15"/>
      <c r="B212" s="16" t="s">
        <v>137</v>
      </c>
      <c r="C212" s="17"/>
      <c r="D212" s="18"/>
      <c r="E212" s="19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</row>
    <row r="213" customFormat="false" ht="15" hidden="false" customHeight="false" outlineLevel="0" collapsed="false">
      <c r="A213" s="38"/>
      <c r="B213" s="30" t="s">
        <v>18</v>
      </c>
      <c r="C213" s="52"/>
      <c r="D213" s="47"/>
      <c r="E213" s="25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</row>
    <row r="214" customFormat="false" ht="15" hidden="false" customHeight="false" outlineLevel="0" collapsed="false">
      <c r="A214" s="38" t="n">
        <v>117</v>
      </c>
      <c r="B214" s="39" t="s">
        <v>138</v>
      </c>
      <c r="C214" s="38" t="s">
        <v>80</v>
      </c>
      <c r="D214" s="71" t="s">
        <v>81</v>
      </c>
      <c r="E214" s="25" t="n">
        <v>141</v>
      </c>
      <c r="F214" s="26" t="n">
        <v>29.22</v>
      </c>
      <c r="G214" s="26" t="n">
        <v>12.11</v>
      </c>
      <c r="H214" s="26" t="n">
        <v>29.1</v>
      </c>
      <c r="I214" s="26" t="n">
        <v>342.23</v>
      </c>
      <c r="J214" s="26" t="n">
        <v>0.09</v>
      </c>
      <c r="K214" s="26" t="n">
        <v>0.08</v>
      </c>
      <c r="L214" s="26" t="n">
        <v>0.61</v>
      </c>
      <c r="M214" s="26" t="n">
        <v>267.74</v>
      </c>
      <c r="N214" s="26" t="n">
        <v>44.11</v>
      </c>
      <c r="O214" s="26" t="n">
        <v>327.18</v>
      </c>
      <c r="P214" s="26" t="n">
        <v>0.91</v>
      </c>
    </row>
    <row r="215" customFormat="false" ht="15" hidden="false" customHeight="false" outlineLevel="0" collapsed="false">
      <c r="A215" s="38"/>
      <c r="B215" s="39"/>
      <c r="C215" s="38"/>
      <c r="D215" s="22" t="s">
        <v>109</v>
      </c>
      <c r="E215" s="25" t="n">
        <v>9.7</v>
      </c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</row>
    <row r="216" customFormat="false" ht="15" hidden="false" customHeight="false" outlineLevel="0" collapsed="false">
      <c r="A216" s="38"/>
      <c r="B216" s="39"/>
      <c r="C216" s="38"/>
      <c r="D216" s="33" t="s">
        <v>22</v>
      </c>
      <c r="E216" s="25" t="n">
        <v>36</v>
      </c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</row>
    <row r="217" customFormat="false" ht="15" hidden="false" customHeight="false" outlineLevel="0" collapsed="false">
      <c r="A217" s="38"/>
      <c r="B217" s="39"/>
      <c r="C217" s="38"/>
      <c r="D217" s="57" t="s">
        <v>70</v>
      </c>
      <c r="E217" s="25" t="n">
        <v>4.5</v>
      </c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</row>
    <row r="218" customFormat="false" ht="15" hidden="false" customHeight="false" outlineLevel="0" collapsed="false">
      <c r="A218" s="38"/>
      <c r="B218" s="39"/>
      <c r="C218" s="38"/>
      <c r="D218" s="36" t="s">
        <v>24</v>
      </c>
      <c r="E218" s="25" t="n">
        <v>9.7</v>
      </c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</row>
    <row r="219" customFormat="false" ht="15" hidden="false" customHeight="false" outlineLevel="0" collapsed="false">
      <c r="A219" s="38"/>
      <c r="B219" s="39"/>
      <c r="C219" s="38"/>
      <c r="D219" s="33" t="s">
        <v>73</v>
      </c>
      <c r="E219" s="25" t="n">
        <v>5.2</v>
      </c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</row>
    <row r="220" customFormat="false" ht="15" hidden="false" customHeight="false" outlineLevel="0" collapsed="false">
      <c r="A220" s="38"/>
      <c r="B220" s="39"/>
      <c r="C220" s="38"/>
      <c r="D220" s="36" t="s">
        <v>27</v>
      </c>
      <c r="E220" s="25" t="n">
        <v>5.2</v>
      </c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</row>
    <row r="221" customFormat="false" ht="15" hidden="false" customHeight="false" outlineLevel="0" collapsed="false">
      <c r="A221" s="38"/>
      <c r="B221" s="39"/>
      <c r="C221" s="38"/>
      <c r="D221" s="35" t="s">
        <v>23</v>
      </c>
      <c r="E221" s="25" t="n">
        <v>5.2</v>
      </c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</row>
    <row r="222" customFormat="false" ht="15" hidden="false" customHeight="false" outlineLevel="0" collapsed="false">
      <c r="A222" s="27" t="n">
        <v>231</v>
      </c>
      <c r="B222" s="58" t="s">
        <v>139</v>
      </c>
      <c r="C222" s="55" t="n">
        <v>50</v>
      </c>
      <c r="D222" s="36" t="s">
        <v>101</v>
      </c>
      <c r="E222" s="25" t="n">
        <v>4</v>
      </c>
      <c r="F222" s="26" t="n">
        <v>0.09</v>
      </c>
      <c r="G222" s="26" t="n">
        <v>0</v>
      </c>
      <c r="H222" s="26" t="n">
        <v>8.23</v>
      </c>
      <c r="I222" s="26" t="n">
        <v>33.26</v>
      </c>
      <c r="J222" s="31" t="n">
        <v>0</v>
      </c>
      <c r="K222" s="31" t="n">
        <v>0</v>
      </c>
      <c r="L222" s="31" t="n">
        <v>0.02</v>
      </c>
      <c r="M222" s="42" t="n">
        <v>1.8</v>
      </c>
      <c r="N222" s="42" t="n">
        <v>3.3</v>
      </c>
      <c r="O222" s="42" t="n">
        <v>0.52</v>
      </c>
      <c r="P222" s="26"/>
    </row>
    <row r="223" customFormat="false" ht="15" hidden="false" customHeight="false" outlineLevel="0" collapsed="false">
      <c r="A223" s="86"/>
      <c r="B223" s="39"/>
      <c r="C223" s="55"/>
      <c r="D223" s="36" t="s">
        <v>140</v>
      </c>
      <c r="E223" s="25" t="n">
        <v>1.5</v>
      </c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</row>
    <row r="224" customFormat="false" ht="15" hidden="false" customHeight="false" outlineLevel="0" collapsed="false">
      <c r="A224" s="86"/>
      <c r="B224" s="39"/>
      <c r="C224" s="55"/>
      <c r="D224" s="36" t="s">
        <v>24</v>
      </c>
      <c r="E224" s="25" t="n">
        <v>5</v>
      </c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</row>
    <row r="225" customFormat="false" ht="15" hidden="false" customHeight="false" outlineLevel="0" collapsed="false">
      <c r="A225" s="15" t="s">
        <v>114</v>
      </c>
      <c r="B225" s="28" t="s">
        <v>23</v>
      </c>
      <c r="C225" s="15" t="n">
        <v>5</v>
      </c>
      <c r="D225" s="35" t="s">
        <v>23</v>
      </c>
      <c r="E225" s="25" t="n">
        <v>5</v>
      </c>
      <c r="F225" s="77" t="n">
        <v>0.05</v>
      </c>
      <c r="G225" s="77" t="n">
        <v>3.6</v>
      </c>
      <c r="H225" s="77" t="n">
        <v>0.05</v>
      </c>
      <c r="I225" s="77" t="n">
        <v>31.4</v>
      </c>
      <c r="J225" s="77" t="n">
        <v>0</v>
      </c>
      <c r="K225" s="77" t="n">
        <v>0</v>
      </c>
      <c r="L225" s="77" t="n">
        <v>0.14</v>
      </c>
      <c r="M225" s="77" t="n">
        <v>1.1</v>
      </c>
      <c r="N225" s="77" t="n">
        <v>0.15</v>
      </c>
      <c r="O225" s="77" t="n">
        <v>0.95</v>
      </c>
      <c r="P225" s="77" t="n">
        <v>0.01</v>
      </c>
    </row>
    <row r="226" customFormat="false" ht="15" hidden="false" customHeight="false" outlineLevel="0" collapsed="false">
      <c r="A226" s="38"/>
      <c r="B226" s="39" t="s">
        <v>27</v>
      </c>
      <c r="C226" s="38" t="n">
        <v>40</v>
      </c>
      <c r="D226" s="39" t="s">
        <v>27</v>
      </c>
      <c r="E226" s="25" t="n">
        <v>40</v>
      </c>
      <c r="F226" s="26" t="n">
        <v>3.04</v>
      </c>
      <c r="G226" s="26" t="n">
        <v>0.36</v>
      </c>
      <c r="H226" s="26" t="n">
        <v>19.88</v>
      </c>
      <c r="I226" s="26" t="n">
        <v>88</v>
      </c>
      <c r="J226" s="26" t="n">
        <v>0</v>
      </c>
      <c r="K226" s="26" t="n">
        <v>0.06</v>
      </c>
      <c r="L226" s="26" t="n">
        <v>0</v>
      </c>
      <c r="M226" s="26" t="n">
        <v>10.4</v>
      </c>
      <c r="N226" s="26" t="n">
        <v>14</v>
      </c>
      <c r="O226" s="26" t="n">
        <v>33.2</v>
      </c>
      <c r="P226" s="26" t="n">
        <v>0.64</v>
      </c>
    </row>
    <row r="227" customFormat="false" ht="15" hidden="false" customHeight="false" outlineLevel="0" collapsed="false">
      <c r="A227" s="38" t="n">
        <v>261</v>
      </c>
      <c r="B227" s="39" t="s">
        <v>141</v>
      </c>
      <c r="C227" s="38" t="n">
        <v>200</v>
      </c>
      <c r="D227" s="36" t="s">
        <v>75</v>
      </c>
      <c r="E227" s="25" t="n">
        <v>40</v>
      </c>
      <c r="F227" s="26" t="n">
        <v>1.4</v>
      </c>
      <c r="G227" s="26" t="n">
        <v>1.6</v>
      </c>
      <c r="H227" s="26" t="n">
        <v>17.34</v>
      </c>
      <c r="I227" s="26" t="n">
        <v>89.32</v>
      </c>
      <c r="J227" s="26" t="n">
        <v>0.01</v>
      </c>
      <c r="K227" s="26" t="n">
        <v>0.01</v>
      </c>
      <c r="L227" s="26" t="n">
        <v>0.56</v>
      </c>
      <c r="M227" s="26" t="n">
        <v>61.48</v>
      </c>
      <c r="N227" s="26" t="n">
        <v>10.91</v>
      </c>
      <c r="O227" s="26" t="n">
        <v>50.56</v>
      </c>
      <c r="P227" s="26" t="n">
        <v>0.91</v>
      </c>
    </row>
    <row r="228" customFormat="false" ht="15" hidden="false" customHeight="false" outlineLevel="0" collapsed="false">
      <c r="A228" s="38"/>
      <c r="B228" s="39"/>
      <c r="C228" s="38"/>
      <c r="D228" s="36" t="s">
        <v>24</v>
      </c>
      <c r="E228" s="25" t="n">
        <v>7.5</v>
      </c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</row>
    <row r="229" customFormat="false" ht="15" hidden="false" customHeight="false" outlineLevel="0" collapsed="false">
      <c r="A229" s="38"/>
      <c r="B229" s="39"/>
      <c r="C229" s="38"/>
      <c r="D229" s="33" t="s">
        <v>22</v>
      </c>
      <c r="E229" s="25" t="n">
        <v>46.5</v>
      </c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</row>
    <row r="230" customFormat="false" ht="15" hidden="false" customHeight="false" outlineLevel="0" collapsed="false">
      <c r="A230" s="9"/>
      <c r="B230" s="44" t="s">
        <v>32</v>
      </c>
      <c r="C230" s="9"/>
      <c r="D230" s="9"/>
      <c r="E230" s="11"/>
      <c r="F230" s="45" t="n">
        <f aca="false">SUBTOTAL(9,F214:F229)</f>
        <v>33.8</v>
      </c>
      <c r="G230" s="45" t="n">
        <f aca="false">SUBTOTAL(9,G214:G229)</f>
        <v>17.67</v>
      </c>
      <c r="H230" s="45" t="n">
        <f aca="false">SUBTOTAL(9,H214:H229)</f>
        <v>74.6</v>
      </c>
      <c r="I230" s="45" t="n">
        <f aca="false">SUBTOTAL(9,I214:I229)</f>
        <v>584.21</v>
      </c>
      <c r="J230" s="45" t="n">
        <f aca="false">SUBTOTAL(9,J214:J229)</f>
        <v>0.1</v>
      </c>
      <c r="K230" s="45" t="n">
        <f aca="false">SUBTOTAL(9,K214:K229)</f>
        <v>0.15</v>
      </c>
      <c r="L230" s="45" t="n">
        <f aca="false">SUBTOTAL(9,L214:L229)</f>
        <v>1.33</v>
      </c>
      <c r="M230" s="45" t="n">
        <f aca="false">SUBTOTAL(9,M214:M229)</f>
        <v>342.52</v>
      </c>
      <c r="N230" s="45" t="n">
        <f aca="false">SUBTOTAL(9,N214:N229)</f>
        <v>72.47</v>
      </c>
      <c r="O230" s="45" t="n">
        <f aca="false">SUBTOTAL(9,O214:O229)</f>
        <v>412.41</v>
      </c>
      <c r="P230" s="45" t="n">
        <f aca="false">SUBTOTAL(9,P214:P229)</f>
        <v>2.47</v>
      </c>
    </row>
    <row r="231" customFormat="false" ht="15" hidden="false" customHeight="false" outlineLevel="0" collapsed="false">
      <c r="A231" s="27"/>
      <c r="B231" s="22" t="s">
        <v>33</v>
      </c>
      <c r="C231" s="46"/>
      <c r="D231" s="47"/>
      <c r="E231" s="25"/>
      <c r="F231" s="26"/>
      <c r="G231" s="26"/>
      <c r="H231" s="26"/>
      <c r="I231" s="26"/>
      <c r="J231" s="31"/>
      <c r="K231" s="31"/>
      <c r="L231" s="31"/>
      <c r="M231" s="31"/>
      <c r="N231" s="31"/>
      <c r="O231" s="31"/>
      <c r="P231" s="31"/>
    </row>
    <row r="232" customFormat="false" ht="15" hidden="false" customHeight="false" outlineLevel="0" collapsed="false">
      <c r="A232" s="40" t="n">
        <v>235</v>
      </c>
      <c r="B232" s="39" t="s">
        <v>29</v>
      </c>
      <c r="C232" s="38" t="n">
        <v>200</v>
      </c>
      <c r="D232" s="41" t="s">
        <v>30</v>
      </c>
      <c r="E232" s="25" t="n">
        <v>25</v>
      </c>
      <c r="F232" s="26" t="n">
        <v>0.12</v>
      </c>
      <c r="G232" s="26" t="n">
        <v>0</v>
      </c>
      <c r="H232" s="26" t="n">
        <v>21.15</v>
      </c>
      <c r="I232" s="26" t="n">
        <v>85.07</v>
      </c>
      <c r="J232" s="26" t="n">
        <v>0</v>
      </c>
      <c r="K232" s="26" t="n">
        <v>0</v>
      </c>
      <c r="L232" s="26" t="n">
        <v>12</v>
      </c>
      <c r="M232" s="26" t="n">
        <v>9.41</v>
      </c>
      <c r="N232" s="26" t="n">
        <v>5.58</v>
      </c>
      <c r="O232" s="20" t="n">
        <v>9.78</v>
      </c>
      <c r="P232" s="20" t="n">
        <v>0.3</v>
      </c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s="43" customFormat="true" ht="15" hidden="false" customHeight="false" outlineLevel="0" collapsed="false">
      <c r="A233" s="40"/>
      <c r="B233" s="39"/>
      <c r="C233" s="38"/>
      <c r="D233" s="36" t="s">
        <v>24</v>
      </c>
      <c r="E233" s="25" t="n">
        <v>7.5</v>
      </c>
      <c r="F233" s="26"/>
      <c r="G233" s="26"/>
      <c r="H233" s="26"/>
      <c r="I233" s="26"/>
      <c r="J233" s="26"/>
      <c r="K233" s="26"/>
      <c r="L233" s="26"/>
      <c r="M233" s="26"/>
      <c r="N233" s="26"/>
      <c r="O233" s="42"/>
      <c r="P233" s="42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</row>
    <row r="234" s="43" customFormat="true" ht="15" hidden="false" customHeight="false" outlineLevel="0" collapsed="false">
      <c r="A234" s="40"/>
      <c r="B234" s="39"/>
      <c r="C234" s="38"/>
      <c r="D234" s="36" t="s">
        <v>31</v>
      </c>
      <c r="E234" s="25" t="n">
        <v>6</v>
      </c>
      <c r="F234" s="26"/>
      <c r="G234" s="26"/>
      <c r="H234" s="26"/>
      <c r="I234" s="26"/>
      <c r="J234" s="26"/>
      <c r="K234" s="26"/>
      <c r="L234" s="26"/>
      <c r="M234" s="26"/>
      <c r="N234" s="26"/>
      <c r="O234" s="42"/>
      <c r="P234" s="42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</row>
    <row r="235" s="14" customFormat="true" ht="15" hidden="false" customHeight="false" outlineLevel="0" collapsed="false">
      <c r="A235" s="49"/>
      <c r="B235" s="44" t="s">
        <v>35</v>
      </c>
      <c r="C235" s="50"/>
      <c r="D235" s="9"/>
      <c r="E235" s="11"/>
      <c r="F235" s="45" t="n">
        <f aca="false">SUBTOTAL(9,F232:F234)</f>
        <v>0.12</v>
      </c>
      <c r="G235" s="45" t="n">
        <f aca="false">SUBTOTAL(9,G232:G234)</f>
        <v>0</v>
      </c>
      <c r="H235" s="45" t="n">
        <f aca="false">SUBTOTAL(9,H232:H234)</f>
        <v>21.15</v>
      </c>
      <c r="I235" s="45" t="n">
        <f aca="false">SUBTOTAL(9,I232:I234)</f>
        <v>85.07</v>
      </c>
      <c r="J235" s="45" t="n">
        <f aca="false">SUBTOTAL(9,J232:J234)</f>
        <v>0</v>
      </c>
      <c r="K235" s="45" t="n">
        <f aca="false">SUBTOTAL(9,K232:K234)</f>
        <v>0</v>
      </c>
      <c r="L235" s="45" t="n">
        <f aca="false">SUBTOTAL(9,L232:L234)</f>
        <v>12</v>
      </c>
      <c r="M235" s="45" t="n">
        <f aca="false">SUBTOTAL(9,M232:M234)</f>
        <v>9.41</v>
      </c>
      <c r="N235" s="45" t="n">
        <f aca="false">SUBTOTAL(9,N232:N234)</f>
        <v>5.58</v>
      </c>
      <c r="O235" s="45" t="n">
        <f aca="false">SUBTOTAL(9,O232:O234)</f>
        <v>9.78</v>
      </c>
      <c r="P235" s="45" t="n">
        <f aca="false">SUBTOTAL(9,P232:P234)</f>
        <v>0.3</v>
      </c>
    </row>
    <row r="236" customFormat="false" ht="15" hidden="false" customHeight="false" outlineLevel="0" collapsed="false">
      <c r="A236" s="38"/>
      <c r="B236" s="30" t="s">
        <v>36</v>
      </c>
      <c r="C236" s="52"/>
      <c r="D236" s="47"/>
      <c r="E236" s="25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</row>
    <row r="237" customFormat="false" ht="30" hidden="false" customHeight="false" outlineLevel="0" collapsed="false">
      <c r="A237" s="38" t="s">
        <v>142</v>
      </c>
      <c r="B237" s="39" t="s">
        <v>143</v>
      </c>
      <c r="C237" s="38" t="n">
        <v>60</v>
      </c>
      <c r="D237" s="51" t="s">
        <v>44</v>
      </c>
      <c r="E237" s="25" t="n">
        <v>10.74</v>
      </c>
      <c r="F237" s="26" t="n">
        <v>0.51</v>
      </c>
      <c r="G237" s="26" t="n">
        <v>3.05</v>
      </c>
      <c r="H237" s="26" t="n">
        <v>2</v>
      </c>
      <c r="I237" s="26" t="n">
        <v>36.9</v>
      </c>
      <c r="J237" s="26" t="n">
        <v>0.17</v>
      </c>
      <c r="K237" s="26" t="n">
        <v>0.01</v>
      </c>
      <c r="L237" s="26" t="n">
        <v>3</v>
      </c>
      <c r="M237" s="26" t="n">
        <v>23.31</v>
      </c>
      <c r="N237" s="26" t="n">
        <v>7.45</v>
      </c>
      <c r="O237" s="26" t="n">
        <v>16.82</v>
      </c>
      <c r="P237" s="26" t="n">
        <v>0.73</v>
      </c>
    </row>
    <row r="238" customFormat="false" ht="15" hidden="false" customHeight="false" outlineLevel="0" collapsed="false">
      <c r="A238" s="38"/>
      <c r="B238" s="39"/>
      <c r="C238" s="38"/>
      <c r="D238" s="51" t="s">
        <v>120</v>
      </c>
      <c r="E238" s="25" t="n">
        <v>60</v>
      </c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</row>
    <row r="239" customFormat="false" ht="15" hidden="false" customHeight="false" outlineLevel="0" collapsed="false">
      <c r="A239" s="38"/>
      <c r="B239" s="39"/>
      <c r="C239" s="38"/>
      <c r="D239" s="48" t="s">
        <v>40</v>
      </c>
      <c r="E239" s="25" t="n">
        <v>3</v>
      </c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</row>
    <row r="240" customFormat="false" ht="30" hidden="false" customHeight="false" outlineLevel="0" collapsed="false">
      <c r="A240" s="38" t="n">
        <v>42</v>
      </c>
      <c r="B240" s="39" t="s">
        <v>144</v>
      </c>
      <c r="C240" s="38" t="n">
        <v>250</v>
      </c>
      <c r="D240" s="51" t="s">
        <v>50</v>
      </c>
      <c r="E240" s="25" t="n">
        <v>37.5</v>
      </c>
      <c r="F240" s="26" t="n">
        <v>2.31</v>
      </c>
      <c r="G240" s="26" t="n">
        <v>7.74</v>
      </c>
      <c r="H240" s="26" t="n">
        <v>15.43</v>
      </c>
      <c r="I240" s="26" t="n">
        <v>140.59</v>
      </c>
      <c r="J240" s="26" t="n">
        <v>0.02</v>
      </c>
      <c r="K240" s="26" t="n">
        <v>0.05</v>
      </c>
      <c r="L240" s="26" t="n">
        <v>6.26</v>
      </c>
      <c r="M240" s="26" t="n">
        <v>38.89</v>
      </c>
      <c r="N240" s="26" t="n">
        <v>30.89</v>
      </c>
      <c r="O240" s="26" t="n">
        <v>71.55</v>
      </c>
      <c r="P240" s="26" t="n">
        <v>0.79</v>
      </c>
    </row>
    <row r="241" customFormat="false" ht="15" hidden="false" customHeight="false" outlineLevel="0" collapsed="false">
      <c r="A241" s="38"/>
      <c r="B241" s="39"/>
      <c r="C241" s="38"/>
      <c r="D241" s="51" t="s">
        <v>42</v>
      </c>
      <c r="E241" s="25" t="n">
        <v>12.5</v>
      </c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</row>
    <row r="242" customFormat="false" ht="15" hidden="false" customHeight="false" outlineLevel="0" collapsed="false">
      <c r="A242" s="38"/>
      <c r="B242" s="39"/>
      <c r="C242" s="38"/>
      <c r="D242" s="51" t="s">
        <v>44</v>
      </c>
      <c r="E242" s="25" t="n">
        <v>12.5</v>
      </c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</row>
    <row r="243" customFormat="false" ht="15" hidden="false" customHeight="false" outlineLevel="0" collapsed="false">
      <c r="A243" s="38"/>
      <c r="B243" s="39"/>
      <c r="C243" s="38"/>
      <c r="D243" s="53" t="s">
        <v>46</v>
      </c>
      <c r="E243" s="25" t="n">
        <v>33.75</v>
      </c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</row>
    <row r="244" customFormat="false" ht="15" hidden="false" customHeight="false" outlineLevel="0" collapsed="false">
      <c r="A244" s="38"/>
      <c r="B244" s="39"/>
      <c r="C244" s="38"/>
      <c r="D244" s="22" t="s">
        <v>109</v>
      </c>
      <c r="E244" s="25" t="n">
        <v>10</v>
      </c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</row>
    <row r="245" customFormat="false" ht="15" hidden="false" customHeight="false" outlineLevel="0" collapsed="false">
      <c r="A245" s="38"/>
      <c r="B245" s="39"/>
      <c r="C245" s="38"/>
      <c r="D245" s="48" t="s">
        <v>40</v>
      </c>
      <c r="E245" s="25" t="n">
        <v>5</v>
      </c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</row>
    <row r="246" customFormat="false" ht="15" hidden="false" customHeight="false" outlineLevel="0" collapsed="false">
      <c r="A246" s="38"/>
      <c r="B246" s="39"/>
      <c r="C246" s="38"/>
      <c r="D246" s="33" t="s">
        <v>73</v>
      </c>
      <c r="E246" s="25" t="n">
        <v>5</v>
      </c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</row>
    <row r="247" customFormat="false" ht="15" hidden="false" customHeight="false" outlineLevel="0" collapsed="false">
      <c r="A247" s="38" t="s">
        <v>145</v>
      </c>
      <c r="B247" s="39" t="s">
        <v>146</v>
      </c>
      <c r="C247" s="38" t="n">
        <v>75</v>
      </c>
      <c r="D247" s="56" t="s">
        <v>147</v>
      </c>
      <c r="E247" s="25" t="n">
        <v>107.7</v>
      </c>
      <c r="F247" s="26" t="n">
        <v>12.78</v>
      </c>
      <c r="G247" s="26" t="n">
        <v>14.51</v>
      </c>
      <c r="H247" s="26" t="n">
        <v>5.91</v>
      </c>
      <c r="I247" s="26" t="n">
        <v>205.32</v>
      </c>
      <c r="J247" s="26" t="n">
        <v>0.04</v>
      </c>
      <c r="K247" s="26" t="n">
        <v>0.04</v>
      </c>
      <c r="L247" s="26" t="n">
        <v>1.12</v>
      </c>
      <c r="M247" s="26" t="n">
        <v>18.72</v>
      </c>
      <c r="N247" s="26" t="n">
        <v>12.41</v>
      </c>
      <c r="O247" s="26" t="n">
        <v>97.15</v>
      </c>
      <c r="P247" s="26" t="n">
        <v>0.98</v>
      </c>
    </row>
    <row r="248" customFormat="false" ht="15" hidden="false" customHeight="false" outlineLevel="0" collapsed="false">
      <c r="A248" s="38"/>
      <c r="B248" s="39"/>
      <c r="C248" s="38"/>
      <c r="D248" s="22" t="s">
        <v>109</v>
      </c>
      <c r="E248" s="25" t="n">
        <v>6.5</v>
      </c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</row>
    <row r="249" customFormat="false" ht="15" hidden="false" customHeight="false" outlineLevel="0" collapsed="false">
      <c r="A249" s="38"/>
      <c r="B249" s="39"/>
      <c r="C249" s="38"/>
      <c r="D249" s="33" t="s">
        <v>22</v>
      </c>
      <c r="E249" s="25" t="n">
        <v>7.5</v>
      </c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</row>
    <row r="250" customFormat="false" ht="15" hidden="false" customHeight="false" outlineLevel="0" collapsed="false">
      <c r="A250" s="38"/>
      <c r="B250" s="39"/>
      <c r="C250" s="38"/>
      <c r="D250" s="35" t="s">
        <v>23</v>
      </c>
      <c r="E250" s="25" t="n">
        <v>2.8</v>
      </c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</row>
    <row r="251" customFormat="false" ht="15" hidden="false" customHeight="false" outlineLevel="0" collapsed="false">
      <c r="A251" s="38" t="n">
        <v>228</v>
      </c>
      <c r="B251" s="58" t="s">
        <v>135</v>
      </c>
      <c r="C251" s="38" t="n">
        <v>50</v>
      </c>
      <c r="D251" s="36" t="s">
        <v>98</v>
      </c>
      <c r="E251" s="25" t="n">
        <v>7.5</v>
      </c>
      <c r="F251" s="26" t="n">
        <v>0.27</v>
      </c>
      <c r="G251" s="26" t="n">
        <v>1.83</v>
      </c>
      <c r="H251" s="26" t="n">
        <v>2.62</v>
      </c>
      <c r="I251" s="26" t="n">
        <v>28.08</v>
      </c>
      <c r="J251" s="26" t="n">
        <v>0</v>
      </c>
      <c r="K251" s="26" t="n">
        <v>0.01</v>
      </c>
      <c r="L251" s="26" t="n">
        <v>0.86</v>
      </c>
      <c r="M251" s="26" t="n">
        <v>2.22</v>
      </c>
      <c r="N251" s="26" t="n">
        <v>3.69</v>
      </c>
      <c r="O251" s="26" t="n">
        <v>6.58</v>
      </c>
      <c r="P251" s="26" t="n">
        <v>0.19</v>
      </c>
    </row>
    <row r="252" customFormat="false" ht="15" hidden="false" customHeight="false" outlineLevel="0" collapsed="false">
      <c r="A252" s="38"/>
      <c r="B252" s="39"/>
      <c r="C252" s="38"/>
      <c r="D252" s="59" t="s">
        <v>54</v>
      </c>
      <c r="E252" s="25" t="n">
        <v>2.5</v>
      </c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</row>
    <row r="253" customFormat="false" ht="15" hidden="false" customHeight="false" outlineLevel="0" collapsed="false">
      <c r="A253" s="38"/>
      <c r="B253" s="39"/>
      <c r="C253" s="38"/>
      <c r="D253" s="35" t="s">
        <v>23</v>
      </c>
      <c r="E253" s="25" t="n">
        <v>2.5</v>
      </c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</row>
    <row r="254" customFormat="false" ht="15" hidden="false" customHeight="false" outlineLevel="0" collapsed="false">
      <c r="A254" s="38"/>
      <c r="B254" s="39"/>
      <c r="C254" s="38"/>
      <c r="D254" s="36" t="s">
        <v>24</v>
      </c>
      <c r="E254" s="25" t="n">
        <v>0.9</v>
      </c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</row>
    <row r="255" customFormat="false" ht="15" hidden="false" customHeight="false" outlineLevel="0" collapsed="false">
      <c r="A255" s="38" t="n">
        <v>200</v>
      </c>
      <c r="B255" s="39" t="s">
        <v>148</v>
      </c>
      <c r="C255" s="38" t="n">
        <v>150</v>
      </c>
      <c r="D255" s="51" t="s">
        <v>50</v>
      </c>
      <c r="E255" s="25" t="n">
        <v>196.95</v>
      </c>
      <c r="F255" s="26" t="n">
        <v>3.93</v>
      </c>
      <c r="G255" s="26" t="n">
        <v>4.84</v>
      </c>
      <c r="H255" s="26" t="n">
        <v>20.17</v>
      </c>
      <c r="I255" s="26" t="n">
        <v>130.74</v>
      </c>
      <c r="J255" s="26" t="n">
        <v>0</v>
      </c>
      <c r="K255" s="26" t="n">
        <v>0.06</v>
      </c>
      <c r="L255" s="26" t="n">
        <v>31.59</v>
      </c>
      <c r="M255" s="26" t="n">
        <v>91.47</v>
      </c>
      <c r="N255" s="26" t="n">
        <v>37.43</v>
      </c>
      <c r="O255" s="26" t="n">
        <v>69.98</v>
      </c>
      <c r="P255" s="26" t="n">
        <v>1.42</v>
      </c>
      <c r="Q255" s="87"/>
    </row>
    <row r="256" customFormat="false" ht="15" hidden="false" customHeight="false" outlineLevel="0" collapsed="false">
      <c r="A256" s="38"/>
      <c r="B256" s="39"/>
      <c r="C256" s="38"/>
      <c r="D256" s="51" t="s">
        <v>42</v>
      </c>
      <c r="E256" s="25" t="n">
        <v>7.5</v>
      </c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87"/>
    </row>
    <row r="257" customFormat="false" ht="15" hidden="false" customHeight="false" outlineLevel="0" collapsed="false">
      <c r="A257" s="38"/>
      <c r="B257" s="39"/>
      <c r="C257" s="38"/>
      <c r="D257" s="51" t="s">
        <v>43</v>
      </c>
      <c r="E257" s="25" t="n">
        <v>4.05</v>
      </c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87"/>
    </row>
    <row r="258" customFormat="false" ht="15" hidden="false" customHeight="false" outlineLevel="0" collapsed="false">
      <c r="A258" s="38"/>
      <c r="B258" s="39"/>
      <c r="C258" s="38"/>
      <c r="D258" s="51" t="s">
        <v>44</v>
      </c>
      <c r="E258" s="25" t="n">
        <v>10.65</v>
      </c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87"/>
    </row>
    <row r="259" customFormat="false" ht="15" hidden="false" customHeight="false" outlineLevel="0" collapsed="false">
      <c r="A259" s="38"/>
      <c r="B259" s="39"/>
      <c r="C259" s="38"/>
      <c r="D259" s="51" t="s">
        <v>98</v>
      </c>
      <c r="E259" s="25" t="n">
        <v>12</v>
      </c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87"/>
    </row>
    <row r="260" customFormat="false" ht="15" hidden="false" customHeight="false" outlineLevel="0" collapsed="false">
      <c r="A260" s="38"/>
      <c r="B260" s="39"/>
      <c r="C260" s="38"/>
      <c r="D260" s="36" t="s">
        <v>24</v>
      </c>
      <c r="E260" s="25" t="n">
        <v>4.5</v>
      </c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87"/>
    </row>
    <row r="261" customFormat="false" ht="15" hidden="false" customHeight="false" outlineLevel="0" collapsed="false">
      <c r="A261" s="38"/>
      <c r="B261" s="39"/>
      <c r="C261" s="38"/>
      <c r="D261" s="59" t="s">
        <v>54</v>
      </c>
      <c r="E261" s="25" t="n">
        <v>1.8</v>
      </c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87"/>
    </row>
    <row r="262" customFormat="false" ht="15" hidden="false" customHeight="false" outlineLevel="0" collapsed="false">
      <c r="A262" s="38"/>
      <c r="B262" s="39"/>
      <c r="C262" s="38"/>
      <c r="D262" s="35" t="s">
        <v>23</v>
      </c>
      <c r="E262" s="25" t="n">
        <v>6.7</v>
      </c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87"/>
    </row>
    <row r="263" customFormat="false" ht="15" hidden="false" customHeight="false" outlineLevel="0" collapsed="false">
      <c r="A263" s="38"/>
      <c r="B263" s="39" t="s">
        <v>27</v>
      </c>
      <c r="C263" s="38" t="n">
        <v>30</v>
      </c>
      <c r="D263" s="39" t="s">
        <v>27</v>
      </c>
      <c r="E263" s="25" t="n">
        <v>30</v>
      </c>
      <c r="F263" s="26" t="n">
        <v>2.28</v>
      </c>
      <c r="G263" s="26" t="n">
        <v>0.27</v>
      </c>
      <c r="H263" s="26" t="n">
        <v>14.91</v>
      </c>
      <c r="I263" s="26" t="n">
        <v>66</v>
      </c>
      <c r="J263" s="26" t="n">
        <v>0</v>
      </c>
      <c r="K263" s="26" t="n">
        <v>0.04</v>
      </c>
      <c r="L263" s="26" t="n">
        <v>0</v>
      </c>
      <c r="M263" s="26" t="n">
        <v>7.8</v>
      </c>
      <c r="N263" s="26" t="n">
        <v>10.5</v>
      </c>
      <c r="O263" s="26" t="n">
        <v>24.9</v>
      </c>
      <c r="P263" s="26" t="n">
        <v>0.48</v>
      </c>
    </row>
    <row r="264" customFormat="false" ht="15" hidden="false" customHeight="false" outlineLevel="0" collapsed="false">
      <c r="A264" s="38"/>
      <c r="B264" s="39" t="s">
        <v>55</v>
      </c>
      <c r="C264" s="38" t="n">
        <v>30</v>
      </c>
      <c r="D264" s="36" t="s">
        <v>55</v>
      </c>
      <c r="E264" s="25" t="n">
        <v>30</v>
      </c>
      <c r="F264" s="26" t="n">
        <v>1.98</v>
      </c>
      <c r="G264" s="26" t="n">
        <v>0.36</v>
      </c>
      <c r="H264" s="26" t="n">
        <v>10.26</v>
      </c>
      <c r="I264" s="26" t="n">
        <v>54</v>
      </c>
      <c r="J264" s="26" t="n">
        <v>0</v>
      </c>
      <c r="K264" s="26" t="n">
        <v>0.05</v>
      </c>
      <c r="L264" s="26" t="n">
        <v>0</v>
      </c>
      <c r="M264" s="26" t="n">
        <v>10.5</v>
      </c>
      <c r="N264" s="26" t="n">
        <v>14.1</v>
      </c>
      <c r="O264" s="26" t="n">
        <v>47.4</v>
      </c>
      <c r="P264" s="26" t="n">
        <v>1.17</v>
      </c>
    </row>
    <row r="265" customFormat="false" ht="30" hidden="false" customHeight="false" outlineLevel="0" collapsed="false">
      <c r="A265" s="38" t="s">
        <v>56</v>
      </c>
      <c r="B265" s="39" t="s">
        <v>57</v>
      </c>
      <c r="C265" s="38" t="n">
        <v>200</v>
      </c>
      <c r="D265" s="60" t="s">
        <v>58</v>
      </c>
      <c r="E265" s="25" t="n">
        <v>72</v>
      </c>
      <c r="F265" s="26" t="n">
        <v>0.25</v>
      </c>
      <c r="G265" s="26" t="n">
        <v>0.025</v>
      </c>
      <c r="H265" s="26" t="n">
        <v>25.35</v>
      </c>
      <c r="I265" s="26" t="n">
        <v>104.07</v>
      </c>
      <c r="J265" s="26" t="n">
        <v>0.01</v>
      </c>
      <c r="K265" s="26" t="n">
        <v>0.01</v>
      </c>
      <c r="L265" s="26" t="n">
        <v>2.7</v>
      </c>
      <c r="M265" s="26" t="n">
        <v>9.3</v>
      </c>
      <c r="N265" s="26" t="n">
        <v>4</v>
      </c>
      <c r="O265" s="26" t="n">
        <v>5.49</v>
      </c>
      <c r="P265" s="26" t="n">
        <v>0.34</v>
      </c>
    </row>
    <row r="266" customFormat="false" ht="15" hidden="false" customHeight="false" outlineLevel="0" collapsed="false">
      <c r="A266" s="38"/>
      <c r="B266" s="39"/>
      <c r="C266" s="38"/>
      <c r="D266" s="36" t="s">
        <v>24</v>
      </c>
      <c r="E266" s="25" t="n">
        <v>7.5</v>
      </c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</row>
    <row r="267" customFormat="false" ht="15" hidden="false" customHeight="false" outlineLevel="0" collapsed="false">
      <c r="A267" s="9"/>
      <c r="B267" s="44" t="s">
        <v>59</v>
      </c>
      <c r="C267" s="9"/>
      <c r="D267" s="9"/>
      <c r="E267" s="11"/>
      <c r="F267" s="45" t="n">
        <f aca="false">SUBTOTAL(9,F237:F266)</f>
        <v>24.31</v>
      </c>
      <c r="G267" s="45" t="n">
        <f aca="false">SUBTOTAL(9,G237:G266)</f>
        <v>32.625</v>
      </c>
      <c r="H267" s="45" t="n">
        <f aca="false">SUBTOTAL(9,H237:H266)</f>
        <v>96.65</v>
      </c>
      <c r="I267" s="45" t="n">
        <f aca="false">SUBTOTAL(9,I237:I266)</f>
        <v>765.7</v>
      </c>
      <c r="J267" s="45" t="n">
        <f aca="false">SUBTOTAL(9,J237:J266)</f>
        <v>0.24</v>
      </c>
      <c r="K267" s="45" t="n">
        <f aca="false">SUBTOTAL(9,K237:K266)</f>
        <v>0.27</v>
      </c>
      <c r="L267" s="45" t="n">
        <f aca="false">SUBTOTAL(9,L237:L266)</f>
        <v>45.53</v>
      </c>
      <c r="M267" s="45" t="n">
        <f aca="false">SUBTOTAL(9,M237:M266)</f>
        <v>202.21</v>
      </c>
      <c r="N267" s="45" t="n">
        <f aca="false">SUBTOTAL(9,N237:N266)</f>
        <v>120.47</v>
      </c>
      <c r="O267" s="45" t="n">
        <f aca="false">SUBTOTAL(9,O237:O266)</f>
        <v>339.87</v>
      </c>
      <c r="P267" s="45" t="n">
        <f aca="false">SUBTOTAL(9,P237:P266)</f>
        <v>6.1</v>
      </c>
    </row>
    <row r="268" customFormat="false" ht="15" hidden="false" customHeight="false" outlineLevel="0" collapsed="false">
      <c r="A268" s="27"/>
      <c r="B268" s="30" t="s">
        <v>60</v>
      </c>
      <c r="C268" s="61"/>
      <c r="D268" s="47"/>
      <c r="E268" s="25"/>
      <c r="F268" s="26"/>
      <c r="G268" s="26"/>
      <c r="H268" s="26"/>
      <c r="I268" s="31"/>
      <c r="J268" s="31"/>
      <c r="K268" s="31"/>
      <c r="L268" s="31"/>
      <c r="M268" s="42"/>
      <c r="N268" s="42"/>
      <c r="O268" s="42"/>
      <c r="P268" s="42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</row>
    <row r="269" customFormat="false" ht="15" hidden="false" customHeight="false" outlineLevel="0" collapsed="false">
      <c r="A269" s="27" t="n">
        <v>294</v>
      </c>
      <c r="B269" s="39" t="s">
        <v>149</v>
      </c>
      <c r="C269" s="55" t="n">
        <v>60</v>
      </c>
      <c r="D269" s="59" t="s">
        <v>150</v>
      </c>
      <c r="E269" s="25" t="n">
        <v>28.4</v>
      </c>
      <c r="F269" s="26" t="n">
        <v>4.64</v>
      </c>
      <c r="G269" s="26" t="n">
        <v>3.89</v>
      </c>
      <c r="H269" s="26" t="n">
        <v>28.9</v>
      </c>
      <c r="I269" s="26" t="n">
        <v>169.3</v>
      </c>
      <c r="J269" s="31" t="n">
        <v>0</v>
      </c>
      <c r="K269" s="31" t="n">
        <v>0.06</v>
      </c>
      <c r="L269" s="31" t="n">
        <v>0</v>
      </c>
      <c r="M269" s="31" t="n">
        <v>8.57</v>
      </c>
      <c r="N269" s="42" t="n">
        <v>11.83</v>
      </c>
      <c r="O269" s="42" t="n">
        <v>33.78</v>
      </c>
      <c r="P269" s="42" t="n">
        <v>0.61</v>
      </c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false" outlineLevel="0" collapsed="false">
      <c r="A270" s="27"/>
      <c r="B270" s="39"/>
      <c r="C270" s="55"/>
      <c r="D270" s="35" t="s">
        <v>23</v>
      </c>
      <c r="E270" s="25" t="n">
        <v>3</v>
      </c>
      <c r="F270" s="26"/>
      <c r="G270" s="26"/>
      <c r="H270" s="26"/>
      <c r="I270" s="26"/>
      <c r="J270" s="31"/>
      <c r="K270" s="31"/>
      <c r="L270" s="31"/>
      <c r="M270" s="31"/>
      <c r="N270" s="42"/>
      <c r="O270" s="42"/>
      <c r="P270" s="42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false" outlineLevel="0" collapsed="false">
      <c r="A271" s="27"/>
      <c r="B271" s="39"/>
      <c r="C271" s="55"/>
      <c r="D271" s="36" t="s">
        <v>24</v>
      </c>
      <c r="E271" s="25" t="n">
        <v>2</v>
      </c>
      <c r="F271" s="26"/>
      <c r="G271" s="26"/>
      <c r="H271" s="26"/>
      <c r="I271" s="26"/>
      <c r="J271" s="31"/>
      <c r="K271" s="31"/>
      <c r="L271" s="31"/>
      <c r="M271" s="31"/>
      <c r="N271" s="42"/>
      <c r="O271" s="42"/>
      <c r="P271" s="42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" hidden="false" customHeight="false" outlineLevel="0" collapsed="false">
      <c r="A272" s="27"/>
      <c r="B272" s="39"/>
      <c r="C272" s="55"/>
      <c r="D272" s="57" t="s">
        <v>70</v>
      </c>
      <c r="E272" s="25" t="n">
        <v>4.3</v>
      </c>
      <c r="F272" s="26"/>
      <c r="G272" s="26"/>
      <c r="H272" s="26"/>
      <c r="I272" s="26"/>
      <c r="J272" s="31"/>
      <c r="K272" s="31"/>
      <c r="L272" s="31"/>
      <c r="M272" s="31"/>
      <c r="N272" s="42"/>
      <c r="O272" s="42"/>
      <c r="P272" s="42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false" customHeight="false" outlineLevel="0" collapsed="false">
      <c r="A273" s="27"/>
      <c r="B273" s="39"/>
      <c r="C273" s="55"/>
      <c r="D273" s="48" t="s">
        <v>40</v>
      </c>
      <c r="E273" s="25" t="n">
        <v>0.9</v>
      </c>
      <c r="F273" s="26"/>
      <c r="G273" s="26"/>
      <c r="H273" s="26"/>
      <c r="I273" s="26"/>
      <c r="J273" s="31"/>
      <c r="K273" s="31"/>
      <c r="L273" s="31"/>
      <c r="M273" s="31"/>
      <c r="N273" s="42"/>
      <c r="O273" s="42"/>
      <c r="P273" s="42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false" outlineLevel="0" collapsed="false">
      <c r="A274" s="86"/>
      <c r="B274" s="39" t="s">
        <v>151</v>
      </c>
      <c r="C274" s="55"/>
      <c r="D274" s="41" t="s">
        <v>58</v>
      </c>
      <c r="E274" s="25" t="n">
        <v>28.5</v>
      </c>
      <c r="F274" s="26"/>
      <c r="G274" s="26"/>
      <c r="H274" s="26"/>
      <c r="I274" s="26"/>
      <c r="J274" s="31"/>
      <c r="K274" s="31"/>
      <c r="L274" s="31"/>
      <c r="M274" s="31"/>
      <c r="N274" s="42"/>
      <c r="O274" s="42"/>
      <c r="P274" s="42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false" outlineLevel="0" collapsed="false">
      <c r="A275" s="27"/>
      <c r="B275" s="39"/>
      <c r="C275" s="55"/>
      <c r="D275" s="36" t="s">
        <v>24</v>
      </c>
      <c r="E275" s="25" t="n">
        <v>7.5</v>
      </c>
      <c r="F275" s="26"/>
      <c r="G275" s="26"/>
      <c r="H275" s="26"/>
      <c r="I275" s="26"/>
      <c r="J275" s="31"/>
      <c r="K275" s="31"/>
      <c r="L275" s="31"/>
      <c r="M275" s="31"/>
      <c r="N275" s="42"/>
      <c r="O275" s="42"/>
      <c r="P275" s="42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false" outlineLevel="0" collapsed="false">
      <c r="A276" s="27" t="n">
        <v>255</v>
      </c>
      <c r="B276" s="28" t="s">
        <v>104</v>
      </c>
      <c r="C276" s="29" t="n">
        <v>200</v>
      </c>
      <c r="D276" s="33" t="s">
        <v>22</v>
      </c>
      <c r="E276" s="25" t="n">
        <v>210</v>
      </c>
      <c r="F276" s="26" t="n">
        <v>5.59</v>
      </c>
      <c r="G276" s="26" t="n">
        <v>6.38</v>
      </c>
      <c r="H276" s="26" t="n">
        <v>9.38</v>
      </c>
      <c r="I276" s="26" t="n">
        <v>117.31</v>
      </c>
      <c r="J276" s="31" t="n">
        <v>0.02</v>
      </c>
      <c r="K276" s="31" t="n">
        <v>0.04</v>
      </c>
      <c r="L276" s="31" t="n">
        <v>0.5</v>
      </c>
      <c r="M276" s="31" t="n">
        <v>200.86</v>
      </c>
      <c r="N276" s="42" t="n">
        <v>21</v>
      </c>
      <c r="O276" s="42" t="n">
        <v>141.96</v>
      </c>
      <c r="P276" s="42" t="n">
        <v>0.17</v>
      </c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false" outlineLevel="0" collapsed="false">
      <c r="A277" s="15" t="s">
        <v>64</v>
      </c>
      <c r="B277" s="28" t="s">
        <v>58</v>
      </c>
      <c r="C277" s="15" t="n">
        <v>60</v>
      </c>
      <c r="D277" s="41" t="s">
        <v>58</v>
      </c>
      <c r="E277" s="25" t="n">
        <v>60</v>
      </c>
      <c r="F277" s="26" t="n">
        <v>0.24</v>
      </c>
      <c r="G277" s="26" t="n">
        <v>0</v>
      </c>
      <c r="H277" s="26" t="n">
        <v>6.24</v>
      </c>
      <c r="I277" s="26" t="n">
        <v>27</v>
      </c>
      <c r="J277" s="26" t="n">
        <v>0.02</v>
      </c>
      <c r="K277" s="26" t="n">
        <v>0.02</v>
      </c>
      <c r="L277" s="26" t="n">
        <v>9.6</v>
      </c>
      <c r="M277" s="26" t="n">
        <v>9.6</v>
      </c>
      <c r="N277" s="26" t="n">
        <v>5.4</v>
      </c>
      <c r="O277" s="26" t="n">
        <v>6.6</v>
      </c>
      <c r="P277" s="26" t="n">
        <v>0.36</v>
      </c>
    </row>
    <row r="278" customFormat="false" ht="15" hidden="false" customHeight="false" outlineLevel="0" collapsed="false">
      <c r="A278" s="49"/>
      <c r="B278" s="44" t="s">
        <v>65</v>
      </c>
      <c r="C278" s="50"/>
      <c r="D278" s="9"/>
      <c r="E278" s="11"/>
      <c r="F278" s="45" t="n">
        <f aca="false">SUBTOTAL(9,F269:F277)</f>
        <v>10.47</v>
      </c>
      <c r="G278" s="45" t="n">
        <f aca="false">SUBTOTAL(9,G269:G277)</f>
        <v>10.27</v>
      </c>
      <c r="H278" s="45" t="n">
        <f aca="false">SUBTOTAL(9,H269:H277)</f>
        <v>44.52</v>
      </c>
      <c r="I278" s="45" t="n">
        <f aca="false">SUBTOTAL(9,I269:I277)</f>
        <v>313.61</v>
      </c>
      <c r="J278" s="45" t="n">
        <f aca="false">SUBTOTAL(9,J269:J277)</f>
        <v>0.04</v>
      </c>
      <c r="K278" s="45" t="n">
        <f aca="false">SUBTOTAL(9,K269:K277)</f>
        <v>0.12</v>
      </c>
      <c r="L278" s="45" t="n">
        <f aca="false">SUBTOTAL(9,L269:L277)</f>
        <v>10.1</v>
      </c>
      <c r="M278" s="45" t="n">
        <f aca="false">SUBTOTAL(9,M269:M277)</f>
        <v>219.03</v>
      </c>
      <c r="N278" s="45" t="n">
        <f aca="false">SUBTOTAL(9,N269:N277)</f>
        <v>38.23</v>
      </c>
      <c r="O278" s="45" t="n">
        <f aca="false">SUBTOTAL(9,O269:O277)</f>
        <v>182.34</v>
      </c>
      <c r="P278" s="45" t="n">
        <f aca="false">SUBTOTAL(9,P269:P277)</f>
        <v>1.14</v>
      </c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  <c r="EZ278" s="63"/>
      <c r="FA278" s="63"/>
      <c r="FB278" s="63"/>
      <c r="FC278" s="63"/>
      <c r="FD278" s="63"/>
      <c r="FE278" s="63"/>
      <c r="FF278" s="63"/>
      <c r="FG278" s="63"/>
      <c r="FH278" s="63"/>
      <c r="FI278" s="63"/>
      <c r="FJ278" s="63"/>
      <c r="FK278" s="63"/>
      <c r="FL278" s="63"/>
      <c r="FM278" s="63"/>
      <c r="FN278" s="63"/>
      <c r="FO278" s="63"/>
      <c r="FP278" s="63"/>
      <c r="FQ278" s="63"/>
      <c r="FR278" s="63"/>
      <c r="FS278" s="63"/>
      <c r="FT278" s="63"/>
      <c r="FU278" s="63"/>
      <c r="FV278" s="63"/>
      <c r="FW278" s="63"/>
      <c r="FX278" s="63"/>
      <c r="FY278" s="63"/>
      <c r="FZ278" s="63"/>
      <c r="GA278" s="63"/>
      <c r="GB278" s="63"/>
      <c r="GC278" s="63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" hidden="false" customHeight="false" outlineLevel="0" collapsed="false">
      <c r="A279" s="27"/>
      <c r="B279" s="30" t="s">
        <v>66</v>
      </c>
      <c r="C279" s="61"/>
      <c r="D279" s="47"/>
      <c r="E279" s="25"/>
      <c r="F279" s="26"/>
      <c r="G279" s="26"/>
      <c r="H279" s="26"/>
      <c r="I279" s="31"/>
      <c r="J279" s="31"/>
      <c r="K279" s="31"/>
      <c r="L279" s="31"/>
      <c r="M279" s="31"/>
      <c r="N279" s="31"/>
      <c r="O279" s="31"/>
      <c r="P279" s="42"/>
    </row>
    <row r="280" customFormat="false" ht="15" hidden="false" customHeight="false" outlineLevel="0" collapsed="false">
      <c r="A280" s="27" t="n">
        <v>146</v>
      </c>
      <c r="B280" s="39" t="s">
        <v>152</v>
      </c>
      <c r="C280" s="55" t="n">
        <v>85</v>
      </c>
      <c r="D280" s="56" t="s">
        <v>69</v>
      </c>
      <c r="E280" s="25" t="n">
        <v>54</v>
      </c>
      <c r="F280" s="26" t="n">
        <v>6.13</v>
      </c>
      <c r="G280" s="26" t="n">
        <v>4.62</v>
      </c>
      <c r="H280" s="26" t="n">
        <v>7.84</v>
      </c>
      <c r="I280" s="26" t="n">
        <v>103.63</v>
      </c>
      <c r="J280" s="31" t="n">
        <v>0</v>
      </c>
      <c r="K280" s="31" t="n">
        <v>0.04</v>
      </c>
      <c r="L280" s="31" t="n">
        <v>0.97</v>
      </c>
      <c r="M280" s="31" t="n">
        <v>11.54</v>
      </c>
      <c r="N280" s="31" t="n">
        <v>19.86</v>
      </c>
      <c r="O280" s="31" t="n">
        <v>68.21</v>
      </c>
      <c r="P280" s="31" t="n">
        <v>0.46</v>
      </c>
    </row>
    <row r="281" customFormat="false" ht="15" hidden="false" customHeight="false" outlineLevel="0" collapsed="false">
      <c r="A281" s="27"/>
      <c r="B281" s="39"/>
      <c r="C281" s="55"/>
      <c r="D281" s="51" t="s">
        <v>44</v>
      </c>
      <c r="E281" s="25" t="n">
        <v>9.6</v>
      </c>
      <c r="F281" s="26"/>
      <c r="G281" s="26"/>
      <c r="H281" s="26"/>
      <c r="I281" s="26"/>
      <c r="J281" s="31"/>
      <c r="K281" s="31"/>
      <c r="L281" s="31"/>
      <c r="M281" s="31"/>
      <c r="N281" s="31"/>
      <c r="O281" s="31"/>
      <c r="P281" s="31"/>
    </row>
    <row r="282" customFormat="false" ht="15" hidden="false" customHeight="false" outlineLevel="0" collapsed="false">
      <c r="A282" s="27"/>
      <c r="B282" s="39"/>
      <c r="C282" s="55"/>
      <c r="D282" s="57" t="s">
        <v>70</v>
      </c>
      <c r="E282" s="25" t="n">
        <v>3</v>
      </c>
      <c r="F282" s="26"/>
      <c r="G282" s="26"/>
      <c r="H282" s="26"/>
      <c r="I282" s="26"/>
      <c r="J282" s="31"/>
      <c r="K282" s="31"/>
      <c r="L282" s="31"/>
      <c r="M282" s="31"/>
      <c r="N282" s="31"/>
      <c r="O282" s="31"/>
      <c r="P282" s="31"/>
    </row>
    <row r="283" customFormat="false" ht="15" hidden="false" customHeight="false" outlineLevel="0" collapsed="false">
      <c r="A283" s="27"/>
      <c r="B283" s="39"/>
      <c r="C283" s="55"/>
      <c r="D283" s="59" t="s">
        <v>54</v>
      </c>
      <c r="E283" s="25" t="n">
        <v>5</v>
      </c>
      <c r="F283" s="26"/>
      <c r="G283" s="26"/>
      <c r="H283" s="26"/>
      <c r="I283" s="26"/>
      <c r="J283" s="31"/>
      <c r="K283" s="31"/>
      <c r="L283" s="31"/>
      <c r="M283" s="31"/>
      <c r="N283" s="31"/>
      <c r="O283" s="31"/>
      <c r="P283" s="31"/>
    </row>
    <row r="284" customFormat="false" ht="15" hidden="false" customHeight="false" outlineLevel="0" collapsed="false">
      <c r="A284" s="27"/>
      <c r="B284" s="39"/>
      <c r="C284" s="55"/>
      <c r="D284" s="48" t="s">
        <v>40</v>
      </c>
      <c r="E284" s="25" t="n">
        <v>4</v>
      </c>
      <c r="F284" s="26"/>
      <c r="G284" s="26"/>
      <c r="H284" s="26"/>
      <c r="I284" s="26"/>
      <c r="J284" s="31"/>
      <c r="K284" s="31"/>
      <c r="L284" s="31"/>
      <c r="M284" s="31"/>
      <c r="N284" s="31"/>
      <c r="O284" s="31"/>
      <c r="P284" s="31"/>
    </row>
    <row r="285" customFormat="false" ht="15" hidden="false" customHeight="false" outlineLevel="0" collapsed="false">
      <c r="A285" s="27" t="n">
        <v>216</v>
      </c>
      <c r="B285" s="58" t="s">
        <v>153</v>
      </c>
      <c r="C285" s="55"/>
      <c r="D285" s="35" t="s">
        <v>23</v>
      </c>
      <c r="E285" s="25" t="n">
        <v>0.9</v>
      </c>
      <c r="F285" s="26"/>
      <c r="G285" s="26"/>
      <c r="H285" s="26"/>
      <c r="I285" s="26"/>
      <c r="J285" s="31"/>
      <c r="K285" s="31"/>
      <c r="L285" s="31"/>
      <c r="M285" s="31"/>
      <c r="N285" s="31"/>
      <c r="O285" s="31"/>
      <c r="P285" s="31"/>
    </row>
    <row r="286" customFormat="false" ht="15" hidden="false" customHeight="false" outlineLevel="0" collapsed="false">
      <c r="A286" s="27"/>
      <c r="B286" s="39"/>
      <c r="C286" s="55"/>
      <c r="D286" s="59" t="s">
        <v>54</v>
      </c>
      <c r="E286" s="25" t="n">
        <v>0.9</v>
      </c>
      <c r="F286" s="26"/>
      <c r="G286" s="26"/>
      <c r="H286" s="26"/>
      <c r="I286" s="26"/>
      <c r="J286" s="31"/>
      <c r="K286" s="31"/>
      <c r="L286" s="31"/>
      <c r="M286" s="31"/>
      <c r="N286" s="31"/>
      <c r="O286" s="31"/>
      <c r="P286" s="31"/>
    </row>
    <row r="287" customFormat="false" ht="15" hidden="false" customHeight="false" outlineLevel="0" collapsed="false">
      <c r="A287" s="38" t="n">
        <v>206</v>
      </c>
      <c r="B287" s="39" t="s">
        <v>71</v>
      </c>
      <c r="C287" s="38" t="n">
        <v>130</v>
      </c>
      <c r="D287" s="53" t="s">
        <v>46</v>
      </c>
      <c r="E287" s="25" t="n">
        <v>146.9</v>
      </c>
      <c r="F287" s="26" t="n">
        <v>2.77</v>
      </c>
      <c r="G287" s="26" t="n">
        <v>5.25</v>
      </c>
      <c r="H287" s="26" t="n">
        <v>20.19</v>
      </c>
      <c r="I287" s="26" t="n">
        <v>139.06</v>
      </c>
      <c r="J287" s="26" t="n">
        <v>0.01</v>
      </c>
      <c r="K287" s="26" t="n">
        <v>0.05</v>
      </c>
      <c r="L287" s="26" t="n">
        <v>2.77</v>
      </c>
      <c r="M287" s="26" t="n">
        <v>14.86</v>
      </c>
      <c r="N287" s="26" t="n">
        <v>10.51</v>
      </c>
      <c r="O287" s="26" t="n">
        <v>32.06</v>
      </c>
      <c r="P287" s="26" t="n">
        <v>0.43</v>
      </c>
    </row>
    <row r="288" customFormat="false" ht="15" hidden="false" customHeight="false" outlineLevel="0" collapsed="false">
      <c r="A288" s="38"/>
      <c r="B288" s="39"/>
      <c r="C288" s="38"/>
      <c r="D288" s="33" t="s">
        <v>22</v>
      </c>
      <c r="E288" s="25" t="n">
        <v>20.8</v>
      </c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</row>
    <row r="289" customFormat="false" ht="15" hidden="false" customHeight="false" outlineLevel="0" collapsed="false">
      <c r="A289" s="38"/>
      <c r="B289" s="39"/>
      <c r="C289" s="38"/>
      <c r="D289" s="35" t="s">
        <v>23</v>
      </c>
      <c r="E289" s="25" t="n">
        <v>5.85</v>
      </c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</row>
    <row r="290" customFormat="false" ht="15" hidden="false" customHeight="false" outlineLevel="0" collapsed="false">
      <c r="A290" s="38"/>
      <c r="B290" s="39" t="s">
        <v>154</v>
      </c>
      <c r="C290" s="38" t="n">
        <v>50</v>
      </c>
      <c r="D290" s="51" t="s">
        <v>155</v>
      </c>
      <c r="E290" s="25" t="n">
        <v>53</v>
      </c>
      <c r="F290" s="26" t="n">
        <v>5.15</v>
      </c>
      <c r="G290" s="26" t="n">
        <v>2.45</v>
      </c>
      <c r="H290" s="26" t="n">
        <v>30</v>
      </c>
      <c r="I290" s="26" t="n">
        <v>162.5</v>
      </c>
      <c r="J290" s="26" t="n">
        <v>0</v>
      </c>
      <c r="K290" s="26" t="n">
        <v>0.19</v>
      </c>
      <c r="L290" s="26" t="n">
        <v>0</v>
      </c>
      <c r="M290" s="26" t="n">
        <v>17</v>
      </c>
      <c r="N290" s="26" t="n">
        <v>52</v>
      </c>
      <c r="O290" s="26" t="n">
        <v>150.5</v>
      </c>
      <c r="P290" s="26" t="n">
        <v>1.85</v>
      </c>
    </row>
    <row r="291" customFormat="false" ht="15" hidden="false" customHeight="false" outlineLevel="0" collapsed="false">
      <c r="A291" s="27" t="s">
        <v>92</v>
      </c>
      <c r="B291" s="39" t="s">
        <v>156</v>
      </c>
      <c r="C291" s="55" t="n">
        <v>200</v>
      </c>
      <c r="D291" s="41" t="s">
        <v>58</v>
      </c>
      <c r="E291" s="25" t="n">
        <v>22</v>
      </c>
      <c r="F291" s="26" t="n">
        <v>0.11</v>
      </c>
      <c r="G291" s="26" t="n">
        <v>0</v>
      </c>
      <c r="H291" s="26" t="n">
        <v>21.07</v>
      </c>
      <c r="I291" s="26" t="n">
        <v>84.69</v>
      </c>
      <c r="J291" s="31" t="n">
        <v>0</v>
      </c>
      <c r="K291" s="31" t="n">
        <v>0</v>
      </c>
      <c r="L291" s="31" t="n">
        <v>0.75</v>
      </c>
      <c r="M291" s="31" t="n">
        <v>2.66</v>
      </c>
      <c r="N291" s="31" t="n">
        <v>1.2</v>
      </c>
      <c r="O291" s="31" t="n">
        <v>1.72</v>
      </c>
      <c r="P291" s="31" t="n">
        <v>0.15</v>
      </c>
    </row>
    <row r="292" customFormat="false" ht="15" hidden="false" customHeight="false" outlineLevel="0" collapsed="false">
      <c r="A292" s="27"/>
      <c r="B292" s="39"/>
      <c r="C292" s="55"/>
      <c r="D292" s="36" t="s">
        <v>24</v>
      </c>
      <c r="E292" s="25" t="n">
        <v>10</v>
      </c>
      <c r="F292" s="26"/>
      <c r="G292" s="26"/>
      <c r="H292" s="26"/>
      <c r="I292" s="26"/>
      <c r="J292" s="31"/>
      <c r="K292" s="31"/>
      <c r="L292" s="31"/>
      <c r="M292" s="31"/>
      <c r="N292" s="31"/>
      <c r="O292" s="31"/>
      <c r="P292" s="31"/>
    </row>
    <row r="293" customFormat="false" ht="15" hidden="false" customHeight="false" outlineLevel="0" collapsed="false">
      <c r="A293" s="38"/>
      <c r="B293" s="39" t="s">
        <v>27</v>
      </c>
      <c r="C293" s="38" t="n">
        <v>30</v>
      </c>
      <c r="D293" s="39" t="s">
        <v>27</v>
      </c>
      <c r="E293" s="25" t="n">
        <v>30</v>
      </c>
      <c r="F293" s="26" t="n">
        <v>2.28</v>
      </c>
      <c r="G293" s="26" t="n">
        <v>0.27</v>
      </c>
      <c r="H293" s="26" t="n">
        <v>14.91</v>
      </c>
      <c r="I293" s="26" t="n">
        <v>66</v>
      </c>
      <c r="J293" s="26" t="n">
        <v>0</v>
      </c>
      <c r="K293" s="26" t="n">
        <v>0.04</v>
      </c>
      <c r="L293" s="26" t="n">
        <v>0</v>
      </c>
      <c r="M293" s="26" t="n">
        <v>7.8</v>
      </c>
      <c r="N293" s="26" t="n">
        <v>10.5</v>
      </c>
      <c r="O293" s="26" t="n">
        <v>24.9</v>
      </c>
      <c r="P293" s="26" t="n">
        <v>0.48</v>
      </c>
    </row>
    <row r="294" customFormat="false" ht="15" hidden="false" customHeight="false" outlineLevel="0" collapsed="false">
      <c r="A294" s="38"/>
      <c r="B294" s="39" t="s">
        <v>55</v>
      </c>
      <c r="C294" s="38" t="n">
        <v>20</v>
      </c>
      <c r="D294" s="36" t="s">
        <v>55</v>
      </c>
      <c r="E294" s="25" t="n">
        <v>20</v>
      </c>
      <c r="F294" s="26" t="n">
        <v>1.32</v>
      </c>
      <c r="G294" s="26" t="n">
        <v>0.24</v>
      </c>
      <c r="H294" s="26" t="n">
        <v>6.84</v>
      </c>
      <c r="I294" s="26" t="n">
        <v>36</v>
      </c>
      <c r="J294" s="26" t="n">
        <v>0</v>
      </c>
      <c r="K294" s="26" t="n">
        <v>0.04</v>
      </c>
      <c r="L294" s="26" t="n">
        <v>0</v>
      </c>
      <c r="M294" s="26" t="n">
        <v>7</v>
      </c>
      <c r="N294" s="26" t="n">
        <v>9.4</v>
      </c>
      <c r="O294" s="26" t="n">
        <v>31.6</v>
      </c>
      <c r="P294" s="26" t="n">
        <v>0.78</v>
      </c>
    </row>
    <row r="295" s="14" customFormat="true" ht="15" hidden="false" customHeight="false" outlineLevel="0" collapsed="false">
      <c r="A295" s="49"/>
      <c r="B295" s="44" t="s">
        <v>76</v>
      </c>
      <c r="C295" s="50"/>
      <c r="D295" s="9"/>
      <c r="E295" s="11"/>
      <c r="F295" s="45" t="n">
        <f aca="false">SUBTOTAL(9,F280:F294)</f>
        <v>17.76</v>
      </c>
      <c r="G295" s="45" t="n">
        <f aca="false">SUBTOTAL(9,G280:G294)</f>
        <v>12.83</v>
      </c>
      <c r="H295" s="45" t="n">
        <f aca="false">SUBTOTAL(9,H280:H294)</f>
        <v>100.85</v>
      </c>
      <c r="I295" s="45" t="n">
        <f aca="false">SUBTOTAL(9,I280:I294)</f>
        <v>591.88</v>
      </c>
      <c r="J295" s="45" t="n">
        <f aca="false">SUBTOTAL(9,J280:J294)</f>
        <v>0.01</v>
      </c>
      <c r="K295" s="45" t="n">
        <f aca="false">SUBTOTAL(9,K280:K294)</f>
        <v>0.36</v>
      </c>
      <c r="L295" s="45" t="n">
        <f aca="false">SUBTOTAL(9,L280:L294)</f>
        <v>4.49</v>
      </c>
      <c r="M295" s="45" t="n">
        <f aca="false">SUBTOTAL(9,M280:M294)</f>
        <v>60.86</v>
      </c>
      <c r="N295" s="45" t="n">
        <f aca="false">SUBTOTAL(9,N280:N294)</f>
        <v>103.47</v>
      </c>
      <c r="O295" s="45" t="n">
        <f aca="false">SUBTOTAL(9,O280:O294)</f>
        <v>308.99</v>
      </c>
      <c r="P295" s="45" t="n">
        <f aca="false">SUBTOTAL(9,P280:P294)</f>
        <v>4.15</v>
      </c>
    </row>
    <row r="296" s="70" customFormat="true" ht="15" hidden="false" customHeight="false" outlineLevel="0" collapsed="false">
      <c r="A296" s="9"/>
      <c r="B296" s="66" t="s">
        <v>77</v>
      </c>
      <c r="C296" s="9"/>
      <c r="D296" s="67"/>
      <c r="E296" s="68"/>
      <c r="F296" s="69" t="n">
        <f aca="false">F230+F267+F278+F295+F235</f>
        <v>86.46</v>
      </c>
      <c r="G296" s="69" t="n">
        <f aca="false">G230+G267+G278+G295+G235</f>
        <v>73.395</v>
      </c>
      <c r="H296" s="69" t="n">
        <f aca="false">H230+H267+H278+H295+H235</f>
        <v>337.77</v>
      </c>
      <c r="I296" s="69" t="n">
        <f aca="false">I230+I267+I278+I295+I235</f>
        <v>2340.47</v>
      </c>
      <c r="J296" s="69" t="n">
        <f aca="false">J230+J267+J278+J295+J235</f>
        <v>0.39</v>
      </c>
      <c r="K296" s="69" t="n">
        <f aca="false">K230+K267+K278+K295+K235</f>
        <v>0.9</v>
      </c>
      <c r="L296" s="69" t="n">
        <f aca="false">L230+L267+L278+L295+L235</f>
        <v>73.45</v>
      </c>
      <c r="M296" s="69" t="n">
        <f aca="false">M230+M267+M278+M295+M235</f>
        <v>834.03</v>
      </c>
      <c r="N296" s="69" t="n">
        <f aca="false">N230+N267+N278+N295+N235</f>
        <v>340.22</v>
      </c>
      <c r="O296" s="69" t="n">
        <f aca="false">O230+O267+O278+O295+O235</f>
        <v>1253.39</v>
      </c>
      <c r="P296" s="69" t="n">
        <f aca="false">P230+P267+P278+P295+P235</f>
        <v>14.16</v>
      </c>
    </row>
    <row r="297" s="21" customFormat="true" ht="15" hidden="false" customHeight="false" outlineLevel="0" collapsed="false">
      <c r="A297" s="15"/>
      <c r="B297" s="16" t="s">
        <v>157</v>
      </c>
      <c r="C297" s="17"/>
      <c r="D297" s="18"/>
      <c r="E297" s="19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</row>
    <row r="298" customFormat="false" ht="15" hidden="false" customHeight="false" outlineLevel="0" collapsed="false">
      <c r="A298" s="38"/>
      <c r="B298" s="30" t="s">
        <v>18</v>
      </c>
      <c r="C298" s="52"/>
      <c r="D298" s="51"/>
      <c r="E298" s="25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</row>
    <row r="299" customFormat="false" ht="15" hidden="false" customHeight="false" outlineLevel="0" collapsed="false">
      <c r="A299" s="27" t="n">
        <v>99</v>
      </c>
      <c r="B299" s="39" t="s">
        <v>158</v>
      </c>
      <c r="C299" s="55" t="n">
        <v>200</v>
      </c>
      <c r="D299" s="22" t="s">
        <v>159</v>
      </c>
      <c r="E299" s="25" t="n">
        <v>44.8</v>
      </c>
      <c r="F299" s="26" t="n">
        <v>7.23</v>
      </c>
      <c r="G299" s="26" t="n">
        <v>6.67</v>
      </c>
      <c r="H299" s="26" t="n">
        <v>39.54</v>
      </c>
      <c r="I299" s="26" t="n">
        <v>246.87</v>
      </c>
      <c r="J299" s="31" t="n">
        <v>0.01</v>
      </c>
      <c r="K299" s="31" t="n">
        <v>0.1</v>
      </c>
      <c r="L299" s="31" t="n">
        <v>0.28</v>
      </c>
      <c r="M299" s="31" t="n">
        <v>117.05</v>
      </c>
      <c r="N299" s="42" t="n">
        <v>42.87</v>
      </c>
      <c r="O299" s="42" t="n">
        <v>191.58</v>
      </c>
      <c r="P299" s="42" t="n">
        <v>0.79</v>
      </c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" hidden="false" customHeight="false" outlineLevel="0" collapsed="false">
      <c r="A300" s="27"/>
      <c r="B300" s="39"/>
      <c r="C300" s="55"/>
      <c r="D300" s="33" t="s">
        <v>22</v>
      </c>
      <c r="E300" s="25" t="n">
        <v>100</v>
      </c>
      <c r="F300" s="26"/>
      <c r="G300" s="26"/>
      <c r="H300" s="26"/>
      <c r="I300" s="26"/>
      <c r="J300" s="31"/>
      <c r="K300" s="31"/>
      <c r="L300" s="31"/>
      <c r="M300" s="31"/>
      <c r="N300" s="42"/>
      <c r="O300" s="42"/>
      <c r="P300" s="42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" hidden="false" customHeight="false" outlineLevel="0" collapsed="false">
      <c r="A301" s="27"/>
      <c r="B301" s="39"/>
      <c r="C301" s="55"/>
      <c r="D301" s="36" t="s">
        <v>24</v>
      </c>
      <c r="E301" s="25" t="n">
        <v>5</v>
      </c>
      <c r="F301" s="26"/>
      <c r="G301" s="26"/>
      <c r="H301" s="26"/>
      <c r="I301" s="26"/>
      <c r="J301" s="31"/>
      <c r="K301" s="31"/>
      <c r="L301" s="31"/>
      <c r="M301" s="31"/>
      <c r="N301" s="42"/>
      <c r="O301" s="42"/>
      <c r="P301" s="42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false" customHeight="false" outlineLevel="0" collapsed="false">
      <c r="A302" s="27"/>
      <c r="B302" s="39"/>
      <c r="C302" s="55"/>
      <c r="D302" s="35" t="s">
        <v>23</v>
      </c>
      <c r="E302" s="25" t="n">
        <v>5</v>
      </c>
      <c r="F302" s="26"/>
      <c r="G302" s="26"/>
      <c r="H302" s="26"/>
      <c r="I302" s="26"/>
      <c r="J302" s="31"/>
      <c r="K302" s="31"/>
      <c r="L302" s="31"/>
      <c r="M302" s="31"/>
      <c r="N302" s="42"/>
      <c r="O302" s="42"/>
      <c r="P302" s="42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" hidden="false" customHeight="false" outlineLevel="0" collapsed="false">
      <c r="A303" s="38" t="n">
        <v>382</v>
      </c>
      <c r="B303" s="39" t="s">
        <v>160</v>
      </c>
      <c r="C303" s="38" t="n">
        <v>40</v>
      </c>
      <c r="D303" s="39" t="s">
        <v>27</v>
      </c>
      <c r="E303" s="25" t="n">
        <v>15</v>
      </c>
      <c r="F303" s="26" t="n">
        <v>1.27</v>
      </c>
      <c r="G303" s="26" t="n">
        <v>4</v>
      </c>
      <c r="H303" s="26" t="n">
        <v>20.6</v>
      </c>
      <c r="I303" s="26" t="n">
        <v>123.6</v>
      </c>
      <c r="J303" s="26" t="n">
        <v>0.06</v>
      </c>
      <c r="K303" s="26" t="n">
        <v>0.02</v>
      </c>
      <c r="L303" s="26" t="n">
        <v>0.17</v>
      </c>
      <c r="M303" s="26" t="n">
        <v>7.4</v>
      </c>
      <c r="N303" s="26" t="n">
        <v>7.2</v>
      </c>
      <c r="O303" s="26" t="n">
        <v>17</v>
      </c>
      <c r="P303" s="26" t="n">
        <v>0.45</v>
      </c>
    </row>
    <row r="304" customFormat="false" ht="15" hidden="false" customHeight="false" outlineLevel="0" collapsed="false">
      <c r="A304" s="38"/>
      <c r="B304" s="39"/>
      <c r="C304" s="38"/>
      <c r="D304" s="35" t="s">
        <v>23</v>
      </c>
      <c r="E304" s="25" t="n">
        <v>5</v>
      </c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</row>
    <row r="305" customFormat="false" ht="15" hidden="false" customHeight="false" outlineLevel="0" collapsed="false">
      <c r="A305" s="38"/>
      <c r="B305" s="39"/>
      <c r="C305" s="38"/>
      <c r="D305" s="88" t="s">
        <v>62</v>
      </c>
      <c r="E305" s="25" t="n">
        <v>20.2</v>
      </c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</row>
    <row r="306" customFormat="false" ht="15" hidden="false" customHeight="false" outlineLevel="0" collapsed="false">
      <c r="A306" s="15" t="s">
        <v>64</v>
      </c>
      <c r="B306" s="28" t="s">
        <v>58</v>
      </c>
      <c r="C306" s="15" t="n">
        <v>60</v>
      </c>
      <c r="D306" s="41" t="s">
        <v>58</v>
      </c>
      <c r="E306" s="25" t="n">
        <v>60</v>
      </c>
      <c r="F306" s="26" t="n">
        <v>0.24</v>
      </c>
      <c r="G306" s="26" t="n">
        <v>0</v>
      </c>
      <c r="H306" s="26" t="n">
        <v>6.24</v>
      </c>
      <c r="I306" s="26" t="n">
        <v>27</v>
      </c>
      <c r="J306" s="26" t="n">
        <v>0.02</v>
      </c>
      <c r="K306" s="26" t="n">
        <v>0.02</v>
      </c>
      <c r="L306" s="26" t="n">
        <v>9.6</v>
      </c>
      <c r="M306" s="26" t="n">
        <v>9.6</v>
      </c>
      <c r="N306" s="26" t="n">
        <v>5.4</v>
      </c>
      <c r="O306" s="26" t="n">
        <v>6.6</v>
      </c>
      <c r="P306" s="26" t="n">
        <v>0.36</v>
      </c>
    </row>
    <row r="307" customFormat="false" ht="28.15" hidden="false" customHeight="true" outlineLevel="0" collapsed="false">
      <c r="A307" s="40" t="s">
        <v>161</v>
      </c>
      <c r="B307" s="89" t="s">
        <v>162</v>
      </c>
      <c r="C307" s="15" t="n">
        <v>200</v>
      </c>
      <c r="D307" s="35" t="s">
        <v>163</v>
      </c>
      <c r="E307" s="26" t="n">
        <v>2</v>
      </c>
      <c r="F307" s="26" t="n">
        <v>1.4</v>
      </c>
      <c r="G307" s="26" t="n">
        <v>1.6</v>
      </c>
      <c r="H307" s="26" t="n">
        <v>12.33</v>
      </c>
      <c r="I307" s="42" t="n">
        <v>66.9</v>
      </c>
      <c r="J307" s="42" t="n">
        <v>0.01</v>
      </c>
      <c r="K307" s="42" t="n">
        <v>0.01</v>
      </c>
      <c r="L307" s="42" t="n">
        <v>0.12</v>
      </c>
      <c r="M307" s="42" t="n">
        <v>50.38</v>
      </c>
      <c r="N307" s="42" t="n">
        <v>5.25</v>
      </c>
      <c r="O307" s="90" t="n">
        <v>35.49</v>
      </c>
      <c r="P307" s="90" t="n">
        <v>0.07</v>
      </c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false" customHeight="false" outlineLevel="0" collapsed="false">
      <c r="A308" s="40"/>
      <c r="B308" s="89"/>
      <c r="C308" s="15"/>
      <c r="D308" s="33" t="s">
        <v>22</v>
      </c>
      <c r="E308" s="26" t="n">
        <v>50</v>
      </c>
      <c r="F308" s="26"/>
      <c r="G308" s="26"/>
      <c r="H308" s="26"/>
      <c r="I308" s="42"/>
      <c r="J308" s="42"/>
      <c r="K308" s="42"/>
      <c r="L308" s="42"/>
      <c r="M308" s="42"/>
      <c r="N308" s="42"/>
      <c r="O308" s="42"/>
      <c r="P308" s="42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" hidden="false" customHeight="false" outlineLevel="0" collapsed="false">
      <c r="A309" s="40"/>
      <c r="B309" s="89"/>
      <c r="C309" s="15"/>
      <c r="D309" s="36" t="s">
        <v>24</v>
      </c>
      <c r="E309" s="26" t="n">
        <v>10</v>
      </c>
      <c r="F309" s="26"/>
      <c r="G309" s="26"/>
      <c r="H309" s="26"/>
      <c r="I309" s="77"/>
      <c r="J309" s="77"/>
      <c r="K309" s="77"/>
      <c r="L309" s="42"/>
      <c r="M309" s="42"/>
      <c r="N309" s="42"/>
      <c r="O309" s="42"/>
      <c r="P309" s="42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" hidden="false" customHeight="false" outlineLevel="0" collapsed="false">
      <c r="A310" s="9"/>
      <c r="B310" s="44" t="s">
        <v>32</v>
      </c>
      <c r="C310" s="9"/>
      <c r="D310" s="9"/>
      <c r="E310" s="11"/>
      <c r="F310" s="45" t="n">
        <f aca="false">SUBTOTAL(9,F299:F309)</f>
        <v>10.14</v>
      </c>
      <c r="G310" s="45" t="n">
        <f aca="false">SUBTOTAL(9,G299:G309)</f>
        <v>12.27</v>
      </c>
      <c r="H310" s="45" t="n">
        <f aca="false">SUBTOTAL(9,H299:H309)</f>
        <v>78.71</v>
      </c>
      <c r="I310" s="45" t="n">
        <f aca="false">SUBTOTAL(9,I299:I309)</f>
        <v>464.37</v>
      </c>
      <c r="J310" s="45" t="n">
        <f aca="false">SUBTOTAL(9,J299:J309)</f>
        <v>0.1</v>
      </c>
      <c r="K310" s="45" t="n">
        <f aca="false">SUBTOTAL(9,K299:K309)</f>
        <v>0.15</v>
      </c>
      <c r="L310" s="45" t="n">
        <f aca="false">SUBTOTAL(9,L299:L309)</f>
        <v>10.17</v>
      </c>
      <c r="M310" s="45" t="n">
        <f aca="false">SUBTOTAL(9,M299:M309)</f>
        <v>184.43</v>
      </c>
      <c r="N310" s="45" t="n">
        <f aca="false">SUBTOTAL(9,N299:N309)</f>
        <v>60.72</v>
      </c>
      <c r="O310" s="45" t="n">
        <f aca="false">SUBTOTAL(9,O299:O309)</f>
        <v>250.67</v>
      </c>
      <c r="P310" s="45" t="n">
        <f aca="false">SUBTOTAL(9,P299:P309)</f>
        <v>1.67</v>
      </c>
    </row>
    <row r="311" customFormat="false" ht="15" hidden="false" customHeight="false" outlineLevel="0" collapsed="false">
      <c r="A311" s="27"/>
      <c r="B311" s="22" t="s">
        <v>33</v>
      </c>
      <c r="C311" s="46"/>
      <c r="D311" s="47"/>
      <c r="E311" s="25"/>
      <c r="F311" s="26"/>
      <c r="G311" s="26"/>
      <c r="H311" s="26"/>
      <c r="I311" s="26"/>
      <c r="J311" s="31"/>
      <c r="K311" s="31"/>
      <c r="L311" s="31"/>
      <c r="M311" s="31"/>
      <c r="N311" s="31"/>
      <c r="O311" s="31"/>
      <c r="P311" s="31"/>
    </row>
    <row r="312" customFormat="false" ht="15" hidden="false" customHeight="false" outlineLevel="0" collapsed="false">
      <c r="A312" s="27" t="n">
        <v>293</v>
      </c>
      <c r="B312" s="28" t="s">
        <v>34</v>
      </c>
      <c r="C312" s="29" t="n">
        <v>150</v>
      </c>
      <c r="D312" s="48" t="s">
        <v>34</v>
      </c>
      <c r="E312" s="25" t="n">
        <v>150</v>
      </c>
      <c r="F312" s="26" t="n">
        <v>1.5</v>
      </c>
      <c r="G312" s="26" t="n">
        <v>1.5</v>
      </c>
      <c r="H312" s="26" t="n">
        <v>4.35</v>
      </c>
      <c r="I312" s="26" t="n">
        <v>27</v>
      </c>
      <c r="J312" s="31" t="n">
        <v>0</v>
      </c>
      <c r="K312" s="31" t="n">
        <v>0.01</v>
      </c>
      <c r="L312" s="31" t="n">
        <v>3</v>
      </c>
      <c r="M312" s="31" t="n">
        <v>10.5</v>
      </c>
      <c r="N312" s="31" t="n">
        <v>6</v>
      </c>
      <c r="O312" s="31" t="n">
        <v>10.5</v>
      </c>
      <c r="P312" s="31" t="n">
        <v>0.45</v>
      </c>
    </row>
    <row r="313" s="14" customFormat="true" ht="15" hidden="false" customHeight="false" outlineLevel="0" collapsed="false">
      <c r="A313" s="49"/>
      <c r="B313" s="44" t="s">
        <v>35</v>
      </c>
      <c r="C313" s="50"/>
      <c r="D313" s="9"/>
      <c r="E313" s="11"/>
      <c r="F313" s="45" t="n">
        <f aca="false">SUM(F312:F312)</f>
        <v>1.5</v>
      </c>
      <c r="G313" s="45" t="n">
        <f aca="false">SUM(G312:G312)</f>
        <v>1.5</v>
      </c>
      <c r="H313" s="45" t="n">
        <f aca="false">SUM(H312:H312)</f>
        <v>4.35</v>
      </c>
      <c r="I313" s="45" t="n">
        <f aca="false">SUM(I312:I312)</f>
        <v>27</v>
      </c>
      <c r="J313" s="45" t="n">
        <f aca="false">SUM(J312:J312)</f>
        <v>0</v>
      </c>
      <c r="K313" s="45" t="n">
        <f aca="false">SUM(K312:K312)</f>
        <v>0.01</v>
      </c>
      <c r="L313" s="45" t="n">
        <f aca="false">SUM(L312:L312)</f>
        <v>3</v>
      </c>
      <c r="M313" s="45" t="n">
        <f aca="false">SUM(M312:M312)</f>
        <v>10.5</v>
      </c>
      <c r="N313" s="45" t="n">
        <f aca="false">SUM(N312:N312)</f>
        <v>6</v>
      </c>
      <c r="O313" s="45" t="n">
        <f aca="false">SUM(O312:O312)</f>
        <v>10.5</v>
      </c>
      <c r="P313" s="45" t="n">
        <f aca="false">SUM(P312:P312)</f>
        <v>0.45</v>
      </c>
    </row>
    <row r="314" customFormat="false" ht="15" hidden="false" customHeight="false" outlineLevel="0" collapsed="false">
      <c r="A314" s="38"/>
      <c r="B314" s="30" t="s">
        <v>36</v>
      </c>
      <c r="C314" s="52"/>
      <c r="D314" s="47"/>
      <c r="E314" s="25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</row>
    <row r="315" customFormat="false" ht="30" hidden="false" customHeight="false" outlineLevel="0" collapsed="false">
      <c r="A315" s="38" t="n">
        <v>8</v>
      </c>
      <c r="B315" s="39" t="s">
        <v>164</v>
      </c>
      <c r="C315" s="38" t="n">
        <v>60</v>
      </c>
      <c r="D315" s="51" t="s">
        <v>165</v>
      </c>
      <c r="E315" s="25" t="n">
        <v>42.6</v>
      </c>
      <c r="F315" s="26" t="n">
        <v>0.64</v>
      </c>
      <c r="G315" s="26" t="n">
        <v>6.1</v>
      </c>
      <c r="H315" s="26" t="n">
        <v>3.07</v>
      </c>
      <c r="I315" s="26" t="n">
        <v>69.65</v>
      </c>
      <c r="J315" s="26" t="n">
        <v>0.01</v>
      </c>
      <c r="K315" s="26" t="n">
        <v>0.02</v>
      </c>
      <c r="L315" s="26" t="n">
        <v>3.4</v>
      </c>
      <c r="M315" s="26" t="n">
        <v>19.24</v>
      </c>
      <c r="N315" s="26" t="n">
        <v>7.31</v>
      </c>
      <c r="O315" s="26" t="n">
        <v>12.91</v>
      </c>
      <c r="P315" s="26" t="n">
        <v>0.54</v>
      </c>
    </row>
    <row r="316" customFormat="false" ht="15" hidden="false" customHeight="false" outlineLevel="0" collapsed="false">
      <c r="A316" s="38"/>
      <c r="B316" s="39"/>
      <c r="C316" s="38"/>
      <c r="D316" s="41" t="s">
        <v>39</v>
      </c>
      <c r="E316" s="25" t="n">
        <v>35.4</v>
      </c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</row>
    <row r="317" customFormat="false" ht="15" hidden="false" customHeight="false" outlineLevel="0" collapsed="false">
      <c r="A317" s="38"/>
      <c r="B317" s="30"/>
      <c r="C317" s="52"/>
      <c r="D317" s="48" t="s">
        <v>40</v>
      </c>
      <c r="E317" s="25" t="n">
        <v>3</v>
      </c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</row>
    <row r="318" customFormat="false" ht="30" hidden="false" customHeight="false" outlineLevel="0" collapsed="false">
      <c r="A318" s="38" t="n">
        <v>27</v>
      </c>
      <c r="B318" s="39" t="s">
        <v>166</v>
      </c>
      <c r="C318" s="38" t="n">
        <v>250</v>
      </c>
      <c r="D318" s="51" t="s">
        <v>167</v>
      </c>
      <c r="E318" s="25" t="n">
        <v>50</v>
      </c>
      <c r="F318" s="26" t="n">
        <v>1.8</v>
      </c>
      <c r="G318" s="26" t="n">
        <v>5.91</v>
      </c>
      <c r="H318" s="26" t="n">
        <v>10.69</v>
      </c>
      <c r="I318" s="26" t="n">
        <v>101.38</v>
      </c>
      <c r="J318" s="26" t="n">
        <v>0.24</v>
      </c>
      <c r="K318" s="26" t="n">
        <v>0.05</v>
      </c>
      <c r="L318" s="26" t="n">
        <v>8.25</v>
      </c>
      <c r="M318" s="26" t="n">
        <v>38.3</v>
      </c>
      <c r="N318" s="26" t="n">
        <v>22.35</v>
      </c>
      <c r="O318" s="26" t="n">
        <v>46.56</v>
      </c>
      <c r="P318" s="26" t="n">
        <v>1.01</v>
      </c>
    </row>
    <row r="319" customFormat="false" ht="15" hidden="false" customHeight="false" outlineLevel="0" collapsed="false">
      <c r="A319" s="38"/>
      <c r="B319" s="39"/>
      <c r="C319" s="38"/>
      <c r="D319" s="51" t="s">
        <v>50</v>
      </c>
      <c r="E319" s="25" t="n">
        <v>25</v>
      </c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</row>
    <row r="320" customFormat="false" ht="15" hidden="false" customHeight="false" outlineLevel="0" collapsed="false">
      <c r="A320" s="38"/>
      <c r="B320" s="39"/>
      <c r="C320" s="38"/>
      <c r="D320" s="51" t="s">
        <v>42</v>
      </c>
      <c r="E320" s="25" t="n">
        <v>13.13</v>
      </c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</row>
    <row r="321" customFormat="false" ht="15" hidden="false" customHeight="false" outlineLevel="0" collapsed="false">
      <c r="A321" s="38"/>
      <c r="B321" s="39"/>
      <c r="C321" s="38"/>
      <c r="D321" s="51" t="s">
        <v>43</v>
      </c>
      <c r="E321" s="25" t="n">
        <v>3.75</v>
      </c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</row>
    <row r="322" customFormat="false" ht="15" hidden="false" customHeight="false" outlineLevel="0" collapsed="false">
      <c r="A322" s="38"/>
      <c r="B322" s="39"/>
      <c r="C322" s="38"/>
      <c r="D322" s="51" t="s">
        <v>44</v>
      </c>
      <c r="E322" s="25" t="n">
        <v>6.25</v>
      </c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</row>
    <row r="323" customFormat="false" ht="15" hidden="false" customHeight="false" outlineLevel="0" collapsed="false">
      <c r="A323" s="38"/>
      <c r="B323" s="39"/>
      <c r="C323" s="38"/>
      <c r="D323" s="53" t="s">
        <v>46</v>
      </c>
      <c r="E323" s="25" t="n">
        <v>28.13</v>
      </c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</row>
    <row r="324" customFormat="false" ht="15" hidden="false" customHeight="false" outlineLevel="0" collapsed="false">
      <c r="A324" s="38"/>
      <c r="B324" s="39"/>
      <c r="C324" s="38"/>
      <c r="D324" s="48" t="s">
        <v>40</v>
      </c>
      <c r="E324" s="25" t="n">
        <v>3</v>
      </c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</row>
    <row r="325" customFormat="false" ht="15" hidden="false" customHeight="false" outlineLevel="0" collapsed="false">
      <c r="A325" s="38"/>
      <c r="B325" s="39"/>
      <c r="C325" s="38"/>
      <c r="D325" s="36" t="s">
        <v>24</v>
      </c>
      <c r="E325" s="25" t="n">
        <v>2.5</v>
      </c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</row>
    <row r="326" customFormat="false" ht="15" hidden="false" customHeight="false" outlineLevel="0" collapsed="false">
      <c r="A326" s="38"/>
      <c r="B326" s="39"/>
      <c r="C326" s="38"/>
      <c r="D326" s="33" t="s">
        <v>73</v>
      </c>
      <c r="E326" s="25" t="n">
        <v>5</v>
      </c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</row>
    <row r="327" customFormat="false" ht="15" hidden="false" customHeight="false" outlineLevel="0" collapsed="false">
      <c r="A327" s="15" t="n">
        <v>161</v>
      </c>
      <c r="B327" s="28" t="s">
        <v>168</v>
      </c>
      <c r="C327" s="15" t="n">
        <v>70</v>
      </c>
      <c r="D327" s="56" t="s">
        <v>49</v>
      </c>
      <c r="E327" s="19" t="n">
        <v>81</v>
      </c>
      <c r="F327" s="20" t="n">
        <v>10.68</v>
      </c>
      <c r="G327" s="20" t="n">
        <v>11.72</v>
      </c>
      <c r="H327" s="20" t="n">
        <v>5.74</v>
      </c>
      <c r="I327" s="20" t="n">
        <v>176.75</v>
      </c>
      <c r="J327" s="26" t="n">
        <v>0</v>
      </c>
      <c r="K327" s="26" t="n">
        <v>0.06</v>
      </c>
      <c r="L327" s="26" t="n">
        <v>0.13</v>
      </c>
      <c r="M327" s="26" t="n">
        <v>27.53</v>
      </c>
      <c r="N327" s="26" t="n">
        <v>21.29</v>
      </c>
      <c r="O327" s="26" t="n">
        <v>112.06</v>
      </c>
      <c r="P327" s="26" t="n">
        <v>0.93</v>
      </c>
    </row>
    <row r="328" customFormat="false" ht="15" hidden="false" customHeight="false" outlineLevel="0" collapsed="false">
      <c r="A328" s="15"/>
      <c r="B328" s="28"/>
      <c r="C328" s="15"/>
      <c r="D328" s="39" t="s">
        <v>27</v>
      </c>
      <c r="E328" s="19" t="n">
        <v>13</v>
      </c>
      <c r="F328" s="20"/>
      <c r="G328" s="20"/>
      <c r="H328" s="20"/>
      <c r="I328" s="20"/>
      <c r="J328" s="26"/>
      <c r="K328" s="26"/>
      <c r="L328" s="26"/>
      <c r="M328" s="26"/>
      <c r="N328" s="26"/>
      <c r="O328" s="26"/>
      <c r="P328" s="26"/>
    </row>
    <row r="329" customFormat="false" ht="15" hidden="false" customHeight="false" outlineLevel="0" collapsed="false">
      <c r="A329" s="15"/>
      <c r="B329" s="28"/>
      <c r="C329" s="15"/>
      <c r="D329" s="35" t="s">
        <v>23</v>
      </c>
      <c r="E329" s="19" t="n">
        <v>10</v>
      </c>
      <c r="F329" s="20"/>
      <c r="G329" s="20"/>
      <c r="H329" s="20"/>
      <c r="I329" s="20"/>
      <c r="J329" s="26"/>
      <c r="K329" s="26"/>
      <c r="L329" s="26"/>
      <c r="M329" s="26"/>
      <c r="N329" s="26"/>
      <c r="O329" s="26"/>
      <c r="P329" s="26"/>
    </row>
    <row r="330" customFormat="false" ht="15" hidden="false" customHeight="false" outlineLevel="0" collapsed="false">
      <c r="A330" s="38" t="n">
        <v>79</v>
      </c>
      <c r="B330" s="39" t="s">
        <v>169</v>
      </c>
      <c r="C330" s="38" t="s">
        <v>80</v>
      </c>
      <c r="D330" s="53" t="s">
        <v>46</v>
      </c>
      <c r="E330" s="25" t="n">
        <v>180</v>
      </c>
      <c r="F330" s="26" t="n">
        <v>4.96</v>
      </c>
      <c r="G330" s="26" t="n">
        <v>14.84</v>
      </c>
      <c r="H330" s="26" t="n">
        <v>31.4533333</v>
      </c>
      <c r="I330" s="26" t="n">
        <v>279.2</v>
      </c>
      <c r="J330" s="26" t="n">
        <v>0.04</v>
      </c>
      <c r="K330" s="26" t="n">
        <v>0.17</v>
      </c>
      <c r="L330" s="26" t="n">
        <v>12.03</v>
      </c>
      <c r="M330" s="26" t="n">
        <v>52.8</v>
      </c>
      <c r="N330" s="26" t="n">
        <v>35.83</v>
      </c>
      <c r="O330" s="26" t="n">
        <v>106.2</v>
      </c>
      <c r="P330" s="26" t="n">
        <v>1.44</v>
      </c>
    </row>
    <row r="331" customFormat="false" ht="15" hidden="false" customHeight="false" outlineLevel="0" collapsed="false">
      <c r="A331" s="38"/>
      <c r="B331" s="39"/>
      <c r="C331" s="38"/>
      <c r="D331" s="51" t="s">
        <v>50</v>
      </c>
      <c r="E331" s="25" t="n">
        <v>37.5</v>
      </c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</row>
    <row r="332" customFormat="false" ht="15" hidden="false" customHeight="false" outlineLevel="0" collapsed="false">
      <c r="A332" s="38"/>
      <c r="B332" s="39"/>
      <c r="C332" s="38"/>
      <c r="D332" s="51" t="s">
        <v>44</v>
      </c>
      <c r="E332" s="25" t="n">
        <v>18</v>
      </c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</row>
    <row r="333" customFormat="false" ht="15" hidden="false" customHeight="false" outlineLevel="0" collapsed="false">
      <c r="A333" s="38"/>
      <c r="B333" s="39"/>
      <c r="C333" s="38"/>
      <c r="D333" s="48" t="s">
        <v>40</v>
      </c>
      <c r="E333" s="25" t="n">
        <v>7.466666</v>
      </c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</row>
    <row r="334" customFormat="false" ht="15" hidden="false" customHeight="false" outlineLevel="0" collapsed="false">
      <c r="A334" s="38"/>
      <c r="B334" s="39"/>
      <c r="C334" s="38"/>
      <c r="D334" s="33" t="s">
        <v>73</v>
      </c>
      <c r="E334" s="25" t="n">
        <v>4</v>
      </c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</row>
    <row r="335" customFormat="false" ht="15" hidden="false" customHeight="false" outlineLevel="0" collapsed="false">
      <c r="A335" s="38"/>
      <c r="B335" s="39"/>
      <c r="C335" s="38"/>
      <c r="D335" s="36" t="s">
        <v>27</v>
      </c>
      <c r="E335" s="25" t="n">
        <v>4</v>
      </c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</row>
    <row r="336" customFormat="false" ht="15" hidden="false" customHeight="false" outlineLevel="0" collapsed="false">
      <c r="A336" s="38" t="s">
        <v>170</v>
      </c>
      <c r="B336" s="58" t="s">
        <v>171</v>
      </c>
      <c r="C336" s="38" t="n">
        <v>50</v>
      </c>
      <c r="D336" s="33" t="s">
        <v>22</v>
      </c>
      <c r="E336" s="25" t="n">
        <v>50</v>
      </c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</row>
    <row r="337" customFormat="false" ht="15" hidden="false" customHeight="false" outlineLevel="0" collapsed="false">
      <c r="A337" s="38"/>
      <c r="B337" s="39"/>
      <c r="C337" s="38"/>
      <c r="D337" s="59" t="s">
        <v>54</v>
      </c>
      <c r="E337" s="25" t="n">
        <v>2.5</v>
      </c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</row>
    <row r="338" customFormat="false" ht="15" hidden="false" customHeight="false" outlineLevel="0" collapsed="false">
      <c r="A338" s="38"/>
      <c r="B338" s="39"/>
      <c r="C338" s="38"/>
      <c r="D338" s="35" t="s">
        <v>23</v>
      </c>
      <c r="E338" s="25" t="n">
        <v>1</v>
      </c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</row>
    <row r="339" customFormat="false" ht="15" hidden="false" customHeight="false" outlineLevel="0" collapsed="false">
      <c r="A339" s="38"/>
      <c r="B339" s="39"/>
      <c r="C339" s="38"/>
      <c r="D339" s="36" t="s">
        <v>24</v>
      </c>
      <c r="E339" s="25" t="n">
        <v>0.5</v>
      </c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</row>
    <row r="340" customFormat="false" ht="15" hidden="false" customHeight="false" outlineLevel="0" collapsed="false">
      <c r="A340" s="38"/>
      <c r="B340" s="39" t="s">
        <v>27</v>
      </c>
      <c r="C340" s="38" t="n">
        <v>30</v>
      </c>
      <c r="D340" s="39" t="s">
        <v>27</v>
      </c>
      <c r="E340" s="25" t="n">
        <v>30</v>
      </c>
      <c r="F340" s="26" t="n">
        <v>2.28</v>
      </c>
      <c r="G340" s="26" t="n">
        <v>0.27</v>
      </c>
      <c r="H340" s="26" t="n">
        <v>14.91</v>
      </c>
      <c r="I340" s="26" t="n">
        <v>66</v>
      </c>
      <c r="J340" s="26" t="n">
        <v>0</v>
      </c>
      <c r="K340" s="26" t="n">
        <v>0.04</v>
      </c>
      <c r="L340" s="26" t="n">
        <v>0</v>
      </c>
      <c r="M340" s="26" t="n">
        <v>7.8</v>
      </c>
      <c r="N340" s="26" t="n">
        <v>10.5</v>
      </c>
      <c r="O340" s="26" t="n">
        <v>24.9</v>
      </c>
      <c r="P340" s="26" t="n">
        <v>0.48</v>
      </c>
    </row>
    <row r="341" customFormat="false" ht="15" hidden="false" customHeight="false" outlineLevel="0" collapsed="false">
      <c r="A341" s="38"/>
      <c r="B341" s="39" t="s">
        <v>55</v>
      </c>
      <c r="C341" s="38" t="n">
        <v>30</v>
      </c>
      <c r="D341" s="36" t="s">
        <v>55</v>
      </c>
      <c r="E341" s="25" t="n">
        <v>30</v>
      </c>
      <c r="F341" s="26" t="n">
        <v>1.98</v>
      </c>
      <c r="G341" s="26" t="n">
        <v>0.36</v>
      </c>
      <c r="H341" s="26" t="n">
        <v>10.26</v>
      </c>
      <c r="I341" s="26" t="n">
        <v>54</v>
      </c>
      <c r="J341" s="26" t="n">
        <v>0</v>
      </c>
      <c r="K341" s="26" t="n">
        <v>0.05</v>
      </c>
      <c r="L341" s="26" t="n">
        <v>0</v>
      </c>
      <c r="M341" s="26" t="n">
        <v>10.5</v>
      </c>
      <c r="N341" s="26" t="n">
        <v>14.1</v>
      </c>
      <c r="O341" s="26" t="n">
        <v>47.4</v>
      </c>
      <c r="P341" s="26" t="n">
        <v>1.17</v>
      </c>
    </row>
    <row r="342" s="91" customFormat="true" ht="15" hidden="false" customHeight="false" outlineLevel="0" collapsed="false">
      <c r="A342" s="27" t="n">
        <v>263</v>
      </c>
      <c r="B342" s="28" t="s">
        <v>172</v>
      </c>
      <c r="C342" s="55" t="n">
        <v>200</v>
      </c>
      <c r="D342" s="36" t="s">
        <v>75</v>
      </c>
      <c r="E342" s="25" t="n">
        <v>40</v>
      </c>
      <c r="F342" s="26" t="n">
        <v>0.12</v>
      </c>
      <c r="G342" s="26" t="n">
        <v>0</v>
      </c>
      <c r="H342" s="26" t="n">
        <v>12.04</v>
      </c>
      <c r="I342" s="26" t="n">
        <v>48.64</v>
      </c>
      <c r="J342" s="31" t="n">
        <v>0</v>
      </c>
      <c r="K342" s="31" t="n">
        <v>0</v>
      </c>
      <c r="L342" s="31" t="n">
        <v>0.02</v>
      </c>
      <c r="M342" s="31" t="n">
        <v>4.27</v>
      </c>
      <c r="N342" s="42" t="n">
        <v>3.3</v>
      </c>
      <c r="O342" s="42" t="n">
        <v>6.43</v>
      </c>
      <c r="P342" s="42" t="n">
        <v>0.72</v>
      </c>
    </row>
    <row r="343" s="91" customFormat="true" ht="15" hidden="false" customHeight="false" outlineLevel="0" collapsed="false">
      <c r="A343" s="27"/>
      <c r="B343" s="39"/>
      <c r="C343" s="55"/>
      <c r="D343" s="36" t="s">
        <v>24</v>
      </c>
      <c r="E343" s="25" t="n">
        <v>7.5</v>
      </c>
      <c r="F343" s="26"/>
      <c r="G343" s="26"/>
      <c r="H343" s="26"/>
      <c r="I343" s="26"/>
      <c r="J343" s="31"/>
      <c r="K343" s="31"/>
      <c r="L343" s="31"/>
      <c r="M343" s="31"/>
      <c r="N343" s="42"/>
      <c r="O343" s="42"/>
      <c r="P343" s="42"/>
    </row>
    <row r="344" customFormat="false" ht="15" hidden="false" customHeight="false" outlineLevel="0" collapsed="false">
      <c r="A344" s="9"/>
      <c r="B344" s="44" t="s">
        <v>59</v>
      </c>
      <c r="C344" s="9"/>
      <c r="D344" s="9"/>
      <c r="E344" s="11"/>
      <c r="F344" s="45" t="n">
        <f aca="false">SUBTOTAL(9,F315:F343)</f>
        <v>22.46</v>
      </c>
      <c r="G344" s="45" t="n">
        <f aca="false">SUBTOTAL(9,G315:G343)</f>
        <v>39.2</v>
      </c>
      <c r="H344" s="45" t="n">
        <f aca="false">SUBTOTAL(9,H315:H343)</f>
        <v>88.1633333</v>
      </c>
      <c r="I344" s="45" t="n">
        <f aca="false">SUBTOTAL(9,I315:I343)</f>
        <v>795.62</v>
      </c>
      <c r="J344" s="45" t="n">
        <f aca="false">SUBTOTAL(9,J315:J343)</f>
        <v>0.29</v>
      </c>
      <c r="K344" s="45" t="n">
        <f aca="false">SUBTOTAL(9,K315:K343)</f>
        <v>0.39</v>
      </c>
      <c r="L344" s="45" t="n">
        <f aca="false">SUBTOTAL(9,L315:L343)</f>
        <v>23.83</v>
      </c>
      <c r="M344" s="45" t="n">
        <f aca="false">SUBTOTAL(9,M315:M343)</f>
        <v>160.44</v>
      </c>
      <c r="N344" s="45" t="n">
        <f aca="false">SUBTOTAL(9,N315:N343)</f>
        <v>114.68</v>
      </c>
      <c r="O344" s="45" t="n">
        <f aca="false">SUBTOTAL(9,O315:O343)</f>
        <v>356.46</v>
      </c>
      <c r="P344" s="45" t="n">
        <f aca="false">SUBTOTAL(9,P315:P343)</f>
        <v>6.29</v>
      </c>
    </row>
    <row r="345" customFormat="false" ht="15" hidden="false" customHeight="false" outlineLevel="0" collapsed="false">
      <c r="A345" s="27"/>
      <c r="B345" s="30" t="s">
        <v>60</v>
      </c>
      <c r="C345" s="61"/>
      <c r="D345" s="47"/>
      <c r="E345" s="25"/>
      <c r="F345" s="26"/>
      <c r="G345" s="26"/>
      <c r="H345" s="26"/>
      <c r="I345" s="31"/>
      <c r="J345" s="31"/>
      <c r="K345" s="31"/>
      <c r="L345" s="31"/>
      <c r="M345" s="42"/>
      <c r="N345" s="42"/>
      <c r="O345" s="42"/>
      <c r="P345" s="42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</row>
    <row r="346" customFormat="false" ht="15" hidden="false" customHeight="false" outlineLevel="0" collapsed="false">
      <c r="A346" s="27" t="n">
        <v>244</v>
      </c>
      <c r="B346" s="39" t="s">
        <v>173</v>
      </c>
      <c r="C346" s="55" t="n">
        <v>150</v>
      </c>
      <c r="D346" s="41" t="s">
        <v>58</v>
      </c>
      <c r="E346" s="25" t="n">
        <v>136</v>
      </c>
      <c r="F346" s="26" t="n">
        <v>8.7</v>
      </c>
      <c r="G346" s="26" t="n">
        <v>1.64</v>
      </c>
      <c r="H346" s="26" t="n">
        <v>33.23</v>
      </c>
      <c r="I346" s="26" t="n">
        <v>182.48</v>
      </c>
      <c r="J346" s="31" t="n">
        <v>0.07</v>
      </c>
      <c r="K346" s="31" t="n">
        <v>0.05</v>
      </c>
      <c r="L346" s="31" t="n">
        <v>9.7</v>
      </c>
      <c r="M346" s="31" t="n">
        <v>78.31</v>
      </c>
      <c r="N346" s="42" t="n">
        <v>18.34</v>
      </c>
      <c r="O346" s="42" t="n">
        <v>91.24</v>
      </c>
      <c r="P346" s="42" t="n">
        <v>0.91</v>
      </c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" hidden="false" customHeight="false" outlineLevel="0" collapsed="false">
      <c r="A347" s="27"/>
      <c r="B347" s="39"/>
      <c r="C347" s="55"/>
      <c r="D347" s="71" t="s">
        <v>81</v>
      </c>
      <c r="E347" s="25" t="n">
        <v>41</v>
      </c>
      <c r="F347" s="26"/>
      <c r="G347" s="26"/>
      <c r="H347" s="26"/>
      <c r="I347" s="26"/>
      <c r="J347" s="31"/>
      <c r="K347" s="31"/>
      <c r="L347" s="31"/>
      <c r="M347" s="31"/>
      <c r="N347" s="42"/>
      <c r="O347" s="42"/>
      <c r="P347" s="42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" hidden="false" customHeight="false" outlineLevel="0" collapsed="false">
      <c r="A348" s="27"/>
      <c r="B348" s="39"/>
      <c r="C348" s="55"/>
      <c r="D348" s="57" t="s">
        <v>70</v>
      </c>
      <c r="E348" s="25" t="n">
        <v>8</v>
      </c>
      <c r="F348" s="26"/>
      <c r="G348" s="26"/>
      <c r="H348" s="26"/>
      <c r="I348" s="26"/>
      <c r="J348" s="31"/>
      <c r="K348" s="31"/>
      <c r="L348" s="31"/>
      <c r="M348" s="31"/>
      <c r="N348" s="42"/>
      <c r="O348" s="42"/>
      <c r="P348" s="42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" hidden="false" customHeight="false" outlineLevel="0" collapsed="false">
      <c r="A349" s="27"/>
      <c r="B349" s="39"/>
      <c r="C349" s="55"/>
      <c r="D349" s="36" t="s">
        <v>24</v>
      </c>
      <c r="E349" s="25" t="n">
        <v>20</v>
      </c>
      <c r="F349" s="26"/>
      <c r="G349" s="26"/>
      <c r="H349" s="26"/>
      <c r="I349" s="26"/>
      <c r="J349" s="31"/>
      <c r="K349" s="31"/>
      <c r="L349" s="31"/>
      <c r="M349" s="31"/>
      <c r="N349" s="42"/>
      <c r="O349" s="42"/>
      <c r="P349" s="42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" hidden="false" customHeight="false" outlineLevel="0" collapsed="false">
      <c r="A350" s="38" t="n">
        <v>251</v>
      </c>
      <c r="B350" s="39" t="s">
        <v>63</v>
      </c>
      <c r="C350" s="38" t="n">
        <v>200</v>
      </c>
      <c r="D350" s="33" t="s">
        <v>63</v>
      </c>
      <c r="E350" s="25" t="n">
        <v>206</v>
      </c>
      <c r="F350" s="26" t="n">
        <v>5.6</v>
      </c>
      <c r="G350" s="26" t="n">
        <v>6.38</v>
      </c>
      <c r="H350" s="26" t="n">
        <v>8.18</v>
      </c>
      <c r="I350" s="26" t="n">
        <v>112.52</v>
      </c>
      <c r="J350" s="26" t="n">
        <v>0.04</v>
      </c>
      <c r="K350" s="26" t="n">
        <v>0.08</v>
      </c>
      <c r="L350" s="26" t="n">
        <v>1.4</v>
      </c>
      <c r="M350" s="26" t="n">
        <v>240</v>
      </c>
      <c r="N350" s="26" t="n">
        <v>28</v>
      </c>
      <c r="O350" s="26" t="n">
        <v>180</v>
      </c>
      <c r="P350" s="26" t="n">
        <v>0.2</v>
      </c>
    </row>
    <row r="351" customFormat="false" ht="15" hidden="false" customHeight="false" outlineLevel="0" collapsed="false">
      <c r="A351" s="49"/>
      <c r="B351" s="44" t="s">
        <v>65</v>
      </c>
      <c r="C351" s="50"/>
      <c r="D351" s="9"/>
      <c r="E351" s="11"/>
      <c r="F351" s="45" t="n">
        <f aca="false">SUBTOTAL(9,F346:F350)</f>
        <v>14.3</v>
      </c>
      <c r="G351" s="45" t="n">
        <f aca="false">SUBTOTAL(9,G346:G350)</f>
        <v>8.02</v>
      </c>
      <c r="H351" s="45" t="n">
        <f aca="false">SUBTOTAL(9,H346:H350)</f>
        <v>41.41</v>
      </c>
      <c r="I351" s="45" t="n">
        <f aca="false">SUBTOTAL(9,I346:I350)</f>
        <v>295</v>
      </c>
      <c r="J351" s="45" t="n">
        <f aca="false">SUBTOTAL(9,J346:J350)</f>
        <v>0.11</v>
      </c>
      <c r="K351" s="45" t="n">
        <f aca="false">SUBTOTAL(9,K346:K350)</f>
        <v>0.13</v>
      </c>
      <c r="L351" s="45" t="n">
        <f aca="false">SUBTOTAL(9,L346:L350)</f>
        <v>11.1</v>
      </c>
      <c r="M351" s="45" t="n">
        <f aca="false">SUBTOTAL(9,M346:M350)</f>
        <v>318.31</v>
      </c>
      <c r="N351" s="45" t="n">
        <f aca="false">SUBTOTAL(9,N346:N350)</f>
        <v>46.34</v>
      </c>
      <c r="O351" s="45" t="n">
        <f aca="false">SUBTOTAL(9,O346:O350)</f>
        <v>271.24</v>
      </c>
      <c r="P351" s="45" t="n">
        <f aca="false">SUBTOTAL(9,P346:P350)</f>
        <v>1.11</v>
      </c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  <c r="FH351" s="63"/>
      <c r="FI351" s="63"/>
      <c r="FJ351" s="63"/>
      <c r="FK351" s="63"/>
      <c r="FL351" s="63"/>
      <c r="FM351" s="63"/>
      <c r="FN351" s="63"/>
      <c r="FO351" s="63"/>
      <c r="FP351" s="63"/>
      <c r="FQ351" s="63"/>
      <c r="FR351" s="63"/>
      <c r="FS351" s="63"/>
      <c r="FT351" s="63"/>
      <c r="FU351" s="63"/>
      <c r="FV351" s="63"/>
      <c r="FW351" s="63"/>
      <c r="FX351" s="63"/>
      <c r="FY351" s="63"/>
      <c r="FZ351" s="63"/>
      <c r="GA351" s="63"/>
      <c r="GB351" s="63"/>
      <c r="GC351" s="63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" hidden="false" customHeight="false" outlineLevel="0" collapsed="false">
      <c r="A352" s="27"/>
      <c r="B352" s="30" t="s">
        <v>174</v>
      </c>
      <c r="C352" s="61"/>
      <c r="D352" s="47"/>
      <c r="E352" s="25"/>
      <c r="F352" s="26"/>
      <c r="G352" s="26"/>
      <c r="H352" s="26"/>
      <c r="I352" s="31"/>
      <c r="J352" s="31"/>
      <c r="K352" s="31"/>
      <c r="L352" s="31"/>
      <c r="M352" s="31"/>
      <c r="N352" s="31"/>
      <c r="O352" s="31"/>
      <c r="P352" s="42"/>
    </row>
    <row r="353" s="32" customFormat="true" ht="15" hidden="false" customHeight="false" outlineLevel="0" collapsed="false">
      <c r="A353" s="27" t="n">
        <v>150</v>
      </c>
      <c r="B353" s="39" t="s">
        <v>175</v>
      </c>
      <c r="C353" s="55" t="s">
        <v>176</v>
      </c>
      <c r="D353" s="22" t="s">
        <v>177</v>
      </c>
      <c r="E353" s="25" t="n">
        <v>7</v>
      </c>
      <c r="F353" s="26" t="n">
        <v>13.12</v>
      </c>
      <c r="G353" s="26" t="n">
        <v>13.38</v>
      </c>
      <c r="H353" s="26" t="n">
        <v>9.86</v>
      </c>
      <c r="I353" s="26" t="n">
        <v>212.42</v>
      </c>
      <c r="J353" s="31" t="n">
        <v>0</v>
      </c>
      <c r="K353" s="31" t="n">
        <v>0.05</v>
      </c>
      <c r="L353" s="31" t="n">
        <v>11.61</v>
      </c>
      <c r="M353" s="31" t="n">
        <v>47.38</v>
      </c>
      <c r="N353" s="31" t="n">
        <v>29.2</v>
      </c>
      <c r="O353" s="31" t="n">
        <v>121.74</v>
      </c>
      <c r="P353" s="31" t="n">
        <v>1.21</v>
      </c>
    </row>
    <row r="354" s="32" customFormat="true" ht="15" hidden="false" customHeight="false" outlineLevel="0" collapsed="false">
      <c r="A354" s="27"/>
      <c r="B354" s="30"/>
      <c r="C354" s="61"/>
      <c r="D354" s="57" t="s">
        <v>70</v>
      </c>
      <c r="E354" s="25" t="n">
        <v>6</v>
      </c>
      <c r="F354" s="26"/>
      <c r="G354" s="26"/>
      <c r="H354" s="26"/>
      <c r="I354" s="26"/>
      <c r="J354" s="31"/>
      <c r="K354" s="31"/>
      <c r="L354" s="31"/>
      <c r="M354" s="31"/>
      <c r="N354" s="31"/>
      <c r="O354" s="31"/>
      <c r="P354" s="31"/>
    </row>
    <row r="355" s="32" customFormat="true" ht="15" hidden="false" customHeight="false" outlineLevel="0" collapsed="false">
      <c r="A355" s="27"/>
      <c r="B355" s="39"/>
      <c r="C355" s="55"/>
      <c r="D355" s="51" t="s">
        <v>50</v>
      </c>
      <c r="E355" s="25" t="n">
        <v>104</v>
      </c>
      <c r="F355" s="26"/>
      <c r="G355" s="26"/>
      <c r="H355" s="26"/>
      <c r="I355" s="26"/>
      <c r="J355" s="31"/>
      <c r="K355" s="31"/>
      <c r="L355" s="31"/>
      <c r="M355" s="31"/>
      <c r="N355" s="31"/>
      <c r="O355" s="31"/>
      <c r="P355" s="31"/>
    </row>
    <row r="356" s="32" customFormat="true" ht="15" hidden="false" customHeight="false" outlineLevel="0" collapsed="false">
      <c r="A356" s="27"/>
      <c r="B356" s="39"/>
      <c r="C356" s="55"/>
      <c r="D356" s="51" t="s">
        <v>44</v>
      </c>
      <c r="E356" s="25" t="n">
        <v>10</v>
      </c>
      <c r="F356" s="26"/>
      <c r="G356" s="26"/>
      <c r="H356" s="26"/>
      <c r="I356" s="26"/>
      <c r="J356" s="31"/>
      <c r="K356" s="31"/>
      <c r="L356" s="31"/>
      <c r="M356" s="31"/>
      <c r="N356" s="31"/>
      <c r="O356" s="31"/>
      <c r="P356" s="31"/>
    </row>
    <row r="357" s="32" customFormat="true" ht="15" hidden="false" customHeight="false" outlineLevel="0" collapsed="false">
      <c r="A357" s="27"/>
      <c r="B357" s="39"/>
      <c r="C357" s="55"/>
      <c r="D357" s="56" t="s">
        <v>49</v>
      </c>
      <c r="E357" s="25" t="n">
        <v>78</v>
      </c>
      <c r="F357" s="26"/>
      <c r="G357" s="26"/>
      <c r="H357" s="26"/>
      <c r="I357" s="26"/>
      <c r="J357" s="31"/>
      <c r="K357" s="31"/>
      <c r="L357" s="31"/>
      <c r="M357" s="31"/>
      <c r="N357" s="31"/>
      <c r="O357" s="31"/>
      <c r="P357" s="31"/>
    </row>
    <row r="358" s="32" customFormat="true" ht="15" hidden="false" customHeight="false" outlineLevel="0" collapsed="false">
      <c r="A358" s="27"/>
      <c r="B358" s="39"/>
      <c r="C358" s="55"/>
      <c r="D358" s="35" t="s">
        <v>23</v>
      </c>
      <c r="E358" s="25" t="n">
        <v>4</v>
      </c>
      <c r="F358" s="26"/>
      <c r="G358" s="26"/>
      <c r="H358" s="26"/>
      <c r="I358" s="26"/>
      <c r="J358" s="31"/>
      <c r="K358" s="31"/>
      <c r="L358" s="31"/>
      <c r="M358" s="31"/>
      <c r="N358" s="31"/>
      <c r="O358" s="31"/>
      <c r="P358" s="31"/>
    </row>
    <row r="359" s="32" customFormat="true" ht="15" hidden="false" customHeight="false" outlineLevel="0" collapsed="false">
      <c r="A359" s="27" t="n">
        <v>219</v>
      </c>
      <c r="B359" s="58" t="s">
        <v>53</v>
      </c>
      <c r="C359" s="55" t="n">
        <v>60</v>
      </c>
      <c r="D359" s="35" t="s">
        <v>23</v>
      </c>
      <c r="E359" s="25" t="n">
        <v>3</v>
      </c>
      <c r="F359" s="26"/>
      <c r="G359" s="26"/>
      <c r="H359" s="26"/>
      <c r="I359" s="26"/>
      <c r="J359" s="31"/>
      <c r="K359" s="31"/>
      <c r="L359" s="31"/>
      <c r="M359" s="31"/>
      <c r="N359" s="31"/>
      <c r="O359" s="31"/>
      <c r="P359" s="31"/>
    </row>
    <row r="360" s="32" customFormat="true" ht="15" hidden="false" customHeight="false" outlineLevel="0" collapsed="false">
      <c r="A360" s="27"/>
      <c r="B360" s="58"/>
      <c r="C360" s="55"/>
      <c r="D360" s="59" t="s">
        <v>54</v>
      </c>
      <c r="E360" s="25" t="n">
        <v>3</v>
      </c>
      <c r="F360" s="26"/>
      <c r="G360" s="26"/>
      <c r="H360" s="26"/>
      <c r="I360" s="26"/>
      <c r="J360" s="31"/>
      <c r="K360" s="31"/>
      <c r="L360" s="31"/>
      <c r="M360" s="31"/>
      <c r="N360" s="31"/>
      <c r="O360" s="31"/>
      <c r="P360" s="31"/>
    </row>
    <row r="361" s="32" customFormat="true" ht="15" hidden="false" customHeight="false" outlineLevel="0" collapsed="false">
      <c r="A361" s="27"/>
      <c r="B361" s="58"/>
      <c r="C361" s="55"/>
      <c r="D361" s="33" t="s">
        <v>22</v>
      </c>
      <c r="E361" s="25" t="n">
        <v>60</v>
      </c>
      <c r="F361" s="26"/>
      <c r="G361" s="26"/>
      <c r="H361" s="26"/>
      <c r="I361" s="26"/>
      <c r="J361" s="31"/>
      <c r="K361" s="31"/>
      <c r="L361" s="31"/>
      <c r="M361" s="31"/>
      <c r="N361" s="31"/>
      <c r="O361" s="31"/>
      <c r="P361" s="31"/>
    </row>
    <row r="362" s="32" customFormat="true" ht="15" hidden="false" customHeight="false" outlineLevel="0" collapsed="false">
      <c r="A362" s="27"/>
      <c r="B362" s="58"/>
      <c r="C362" s="55"/>
      <c r="D362" s="36" t="s">
        <v>24</v>
      </c>
      <c r="E362" s="25" t="n">
        <v>0.6</v>
      </c>
      <c r="F362" s="26"/>
      <c r="G362" s="26"/>
      <c r="H362" s="26"/>
      <c r="I362" s="26"/>
      <c r="J362" s="31"/>
      <c r="K362" s="31"/>
      <c r="L362" s="31"/>
      <c r="M362" s="31"/>
      <c r="N362" s="31"/>
      <c r="O362" s="31"/>
      <c r="P362" s="31"/>
    </row>
    <row r="363" customFormat="false" ht="15" hidden="false" customHeight="false" outlineLevel="0" collapsed="false">
      <c r="A363" s="38" t="s">
        <v>89</v>
      </c>
      <c r="B363" s="39" t="s">
        <v>90</v>
      </c>
      <c r="C363" s="38" t="n">
        <v>200</v>
      </c>
      <c r="D363" s="72" t="s">
        <v>91</v>
      </c>
      <c r="E363" s="25" t="n">
        <v>3</v>
      </c>
      <c r="F363" s="26" t="n">
        <v>3.77</v>
      </c>
      <c r="G363" s="26" t="n">
        <v>3.93</v>
      </c>
      <c r="H363" s="26" t="n">
        <v>25.95</v>
      </c>
      <c r="I363" s="26" t="n">
        <v>153.92</v>
      </c>
      <c r="J363" s="26" t="n">
        <v>0.02</v>
      </c>
      <c r="K363" s="26" t="n">
        <v>0.04</v>
      </c>
      <c r="L363" s="26" t="n">
        <v>1.3</v>
      </c>
      <c r="M363" s="26" t="n">
        <v>124.44</v>
      </c>
      <c r="N363" s="26" t="n">
        <v>26.75</v>
      </c>
      <c r="O363" s="26" t="n">
        <v>109.65</v>
      </c>
      <c r="P363" s="26" t="n">
        <v>0.82</v>
      </c>
    </row>
    <row r="364" customFormat="false" ht="15" hidden="false" customHeight="false" outlineLevel="0" collapsed="false">
      <c r="A364" s="38"/>
      <c r="B364" s="39"/>
      <c r="C364" s="38"/>
      <c r="D364" s="36" t="s">
        <v>24</v>
      </c>
      <c r="E364" s="25" t="n">
        <v>10</v>
      </c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</row>
    <row r="365" customFormat="false" ht="15" hidden="false" customHeight="false" outlineLevel="0" collapsed="false">
      <c r="A365" s="38"/>
      <c r="B365" s="39"/>
      <c r="C365" s="38"/>
      <c r="D365" s="33" t="s">
        <v>22</v>
      </c>
      <c r="E365" s="25" t="n">
        <v>100</v>
      </c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</row>
    <row r="366" s="32" customFormat="true" ht="15" hidden="false" customHeight="false" outlineLevel="0" collapsed="false">
      <c r="A366" s="27"/>
      <c r="B366" s="39" t="s">
        <v>178</v>
      </c>
      <c r="C366" s="55" t="n">
        <v>30</v>
      </c>
      <c r="D366" s="62" t="s">
        <v>62</v>
      </c>
      <c r="E366" s="25" t="n">
        <v>30</v>
      </c>
      <c r="F366" s="26" t="n">
        <v>2.256</v>
      </c>
      <c r="G366" s="26" t="n">
        <v>3.54</v>
      </c>
      <c r="H366" s="26" t="n">
        <v>22.32</v>
      </c>
      <c r="I366" s="26" t="n">
        <v>130.8</v>
      </c>
      <c r="J366" s="31" t="n">
        <v>0.048</v>
      </c>
      <c r="K366" s="31" t="n">
        <v>0.024</v>
      </c>
      <c r="L366" s="31" t="n">
        <v>0</v>
      </c>
      <c r="M366" s="31" t="n">
        <v>7.2</v>
      </c>
      <c r="N366" s="31" t="n">
        <v>3</v>
      </c>
      <c r="O366" s="31" t="n">
        <v>19.32</v>
      </c>
      <c r="P366" s="31" t="n">
        <v>0.24</v>
      </c>
    </row>
    <row r="367" customFormat="false" ht="15" hidden="false" customHeight="false" outlineLevel="0" collapsed="false">
      <c r="A367" s="38"/>
      <c r="B367" s="39" t="s">
        <v>27</v>
      </c>
      <c r="C367" s="38" t="n">
        <v>30</v>
      </c>
      <c r="D367" s="39" t="s">
        <v>27</v>
      </c>
      <c r="E367" s="25" t="n">
        <v>30</v>
      </c>
      <c r="F367" s="26" t="n">
        <v>2.28</v>
      </c>
      <c r="G367" s="26" t="n">
        <v>0.27</v>
      </c>
      <c r="H367" s="26" t="n">
        <v>14.91</v>
      </c>
      <c r="I367" s="26" t="n">
        <v>66</v>
      </c>
      <c r="J367" s="26" t="n">
        <v>0</v>
      </c>
      <c r="K367" s="26" t="n">
        <v>0.04</v>
      </c>
      <c r="L367" s="26" t="n">
        <v>0</v>
      </c>
      <c r="M367" s="26" t="n">
        <v>7.8</v>
      </c>
      <c r="N367" s="26" t="n">
        <v>10.5</v>
      </c>
      <c r="O367" s="26" t="n">
        <v>24.9</v>
      </c>
      <c r="P367" s="26" t="n">
        <v>0.48</v>
      </c>
    </row>
    <row r="368" customFormat="false" ht="15" hidden="false" customHeight="false" outlineLevel="0" collapsed="false">
      <c r="A368" s="38"/>
      <c r="B368" s="39" t="s">
        <v>55</v>
      </c>
      <c r="C368" s="38" t="n">
        <v>20</v>
      </c>
      <c r="D368" s="36" t="s">
        <v>55</v>
      </c>
      <c r="E368" s="25" t="n">
        <v>20</v>
      </c>
      <c r="F368" s="26" t="n">
        <v>1.32</v>
      </c>
      <c r="G368" s="26" t="n">
        <v>0.24</v>
      </c>
      <c r="H368" s="26" t="n">
        <v>6.84</v>
      </c>
      <c r="I368" s="26" t="n">
        <v>36</v>
      </c>
      <c r="J368" s="26" t="n">
        <v>0</v>
      </c>
      <c r="K368" s="26" t="n">
        <v>0.04</v>
      </c>
      <c r="L368" s="26" t="n">
        <v>0</v>
      </c>
      <c r="M368" s="26" t="n">
        <v>7</v>
      </c>
      <c r="N368" s="26" t="n">
        <v>9.4</v>
      </c>
      <c r="O368" s="26" t="n">
        <v>31.6</v>
      </c>
      <c r="P368" s="26" t="n">
        <v>0.78</v>
      </c>
    </row>
    <row r="369" s="14" customFormat="true" ht="15" hidden="false" customHeight="false" outlineLevel="0" collapsed="false">
      <c r="A369" s="49"/>
      <c r="B369" s="44" t="s">
        <v>76</v>
      </c>
      <c r="C369" s="50"/>
      <c r="D369" s="9"/>
      <c r="E369" s="11"/>
      <c r="F369" s="45" t="n">
        <f aca="false">SUBTOTAL(9,F353:F368)</f>
        <v>22.746</v>
      </c>
      <c r="G369" s="45" t="n">
        <f aca="false">SUBTOTAL(9,G353:G368)</f>
        <v>21.36</v>
      </c>
      <c r="H369" s="45" t="n">
        <f aca="false">SUBTOTAL(9,H353:H368)</f>
        <v>79.88</v>
      </c>
      <c r="I369" s="45" t="n">
        <f aca="false">SUBTOTAL(9,I353:I368)</f>
        <v>599.14</v>
      </c>
      <c r="J369" s="45" t="n">
        <f aca="false">SUBTOTAL(9,J353:J368)</f>
        <v>0.068</v>
      </c>
      <c r="K369" s="45" t="n">
        <f aca="false">SUBTOTAL(9,K353:K368)</f>
        <v>0.194</v>
      </c>
      <c r="L369" s="45" t="n">
        <f aca="false">SUBTOTAL(9,L353:L368)</f>
        <v>12.91</v>
      </c>
      <c r="M369" s="45" t="n">
        <f aca="false">SUBTOTAL(9,M353:M368)</f>
        <v>193.82</v>
      </c>
      <c r="N369" s="45" t="n">
        <f aca="false">SUBTOTAL(9,N353:N368)</f>
        <v>78.85</v>
      </c>
      <c r="O369" s="45" t="n">
        <f aca="false">SUBTOTAL(9,O353:O368)</f>
        <v>307.21</v>
      </c>
      <c r="P369" s="45" t="n">
        <f aca="false">SUBTOTAL(9,P353:P368)</f>
        <v>3.53</v>
      </c>
    </row>
    <row r="370" s="70" customFormat="true" ht="15" hidden="false" customHeight="false" outlineLevel="0" collapsed="false">
      <c r="A370" s="9"/>
      <c r="B370" s="66" t="s">
        <v>77</v>
      </c>
      <c r="C370" s="9"/>
      <c r="D370" s="67"/>
      <c r="E370" s="68"/>
      <c r="F370" s="69" t="n">
        <f aca="false">F310+F344+F351+F369+F313</f>
        <v>71.146</v>
      </c>
      <c r="G370" s="69" t="n">
        <f aca="false">G310+G344+G351+G369+G313</f>
        <v>82.35</v>
      </c>
      <c r="H370" s="69" t="n">
        <f aca="false">H310+H344+H351+H369+H313</f>
        <v>292.5133333</v>
      </c>
      <c r="I370" s="69" t="n">
        <f aca="false">I310+I344+I351+I369+I313</f>
        <v>2181.13</v>
      </c>
      <c r="J370" s="69" t="n">
        <f aca="false">J310+J344+J351+J369+J313</f>
        <v>0.568</v>
      </c>
      <c r="K370" s="69" t="n">
        <f aca="false">K310+K344+K351+K369+K313</f>
        <v>0.874</v>
      </c>
      <c r="L370" s="69" t="n">
        <f aca="false">L310+L344+L351+L369+L313</f>
        <v>61.01</v>
      </c>
      <c r="M370" s="69" t="n">
        <f aca="false">M310+M344+M351+M369+M313</f>
        <v>867.5</v>
      </c>
      <c r="N370" s="69" t="n">
        <f aca="false">N310+N344+N351+N369+N313</f>
        <v>306.59</v>
      </c>
      <c r="O370" s="69" t="n">
        <f aca="false">O310+O344+O351+O369+O313</f>
        <v>1196.08</v>
      </c>
      <c r="P370" s="69" t="n">
        <f aca="false">P310+P344+P351+P369+P313</f>
        <v>13.05</v>
      </c>
    </row>
    <row r="371" s="21" customFormat="true" ht="15" hidden="false" customHeight="false" outlineLevel="0" collapsed="false">
      <c r="A371" s="15"/>
      <c r="B371" s="16" t="s">
        <v>179</v>
      </c>
      <c r="C371" s="17"/>
      <c r="D371" s="18"/>
      <c r="E371" s="19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</row>
    <row r="372" customFormat="false" ht="15" hidden="false" customHeight="false" outlineLevel="0" collapsed="false">
      <c r="A372" s="38"/>
      <c r="B372" s="30" t="s">
        <v>18</v>
      </c>
      <c r="C372" s="52"/>
      <c r="D372" s="47"/>
      <c r="E372" s="25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</row>
    <row r="373" s="32" customFormat="true" ht="15" hidden="false" customHeight="false" outlineLevel="0" collapsed="false">
      <c r="A373" s="27" t="n">
        <v>99</v>
      </c>
      <c r="B373" s="39" t="s">
        <v>180</v>
      </c>
      <c r="C373" s="55" t="n">
        <v>205</v>
      </c>
      <c r="D373" s="56" t="s">
        <v>109</v>
      </c>
      <c r="E373" s="25" t="n">
        <v>30.8</v>
      </c>
      <c r="F373" s="26" t="n">
        <v>5.12</v>
      </c>
      <c r="G373" s="26" t="n">
        <v>6.62</v>
      </c>
      <c r="H373" s="26" t="n">
        <v>32.61</v>
      </c>
      <c r="I373" s="26" t="n">
        <v>210.13</v>
      </c>
      <c r="J373" s="31" t="n">
        <v>0.02</v>
      </c>
      <c r="K373" s="31" t="n">
        <v>0.03</v>
      </c>
      <c r="L373" s="31" t="n">
        <v>1.21</v>
      </c>
      <c r="M373" s="31" t="n">
        <v>31.67</v>
      </c>
      <c r="N373" s="31" t="n">
        <v>16.4</v>
      </c>
      <c r="O373" s="31" t="n">
        <v>94.67</v>
      </c>
      <c r="P373" s="31" t="n">
        <v>0.41</v>
      </c>
    </row>
    <row r="374" s="32" customFormat="true" ht="15" hidden="false" customHeight="false" outlineLevel="0" collapsed="false">
      <c r="A374" s="27"/>
      <c r="B374" s="39"/>
      <c r="C374" s="55"/>
      <c r="D374" s="33" t="s">
        <v>22</v>
      </c>
      <c r="E374" s="25" t="n">
        <v>106.7</v>
      </c>
      <c r="F374" s="26"/>
      <c r="G374" s="26"/>
      <c r="H374" s="26"/>
      <c r="I374" s="26"/>
      <c r="J374" s="31"/>
      <c r="K374" s="31"/>
      <c r="L374" s="31"/>
      <c r="M374" s="31"/>
      <c r="N374" s="31"/>
      <c r="O374" s="31"/>
      <c r="P374" s="31"/>
    </row>
    <row r="375" s="32" customFormat="true" ht="15" hidden="false" customHeight="false" outlineLevel="0" collapsed="false">
      <c r="A375" s="27"/>
      <c r="B375" s="39"/>
      <c r="C375" s="55"/>
      <c r="D375" s="36" t="s">
        <v>24</v>
      </c>
      <c r="E375" s="25" t="n">
        <v>5</v>
      </c>
      <c r="F375" s="26"/>
      <c r="G375" s="26"/>
      <c r="H375" s="26"/>
      <c r="I375" s="26"/>
      <c r="J375" s="31"/>
      <c r="K375" s="31"/>
      <c r="L375" s="31"/>
      <c r="M375" s="31"/>
      <c r="N375" s="31"/>
      <c r="O375" s="31"/>
      <c r="P375" s="31"/>
    </row>
    <row r="376" s="32" customFormat="true" ht="15" hidden="false" customHeight="false" outlineLevel="0" collapsed="false">
      <c r="A376" s="27"/>
      <c r="B376" s="39"/>
      <c r="C376" s="55"/>
      <c r="D376" s="35" t="s">
        <v>23</v>
      </c>
      <c r="E376" s="25" t="n">
        <v>5</v>
      </c>
      <c r="F376" s="26"/>
      <c r="G376" s="26"/>
      <c r="H376" s="26"/>
      <c r="I376" s="26"/>
      <c r="J376" s="31"/>
      <c r="K376" s="31"/>
      <c r="L376" s="31"/>
      <c r="M376" s="31"/>
      <c r="N376" s="31"/>
      <c r="O376" s="31"/>
      <c r="P376" s="31"/>
    </row>
    <row r="377" customFormat="false" ht="15" hidden="false" customHeight="false" outlineLevel="0" collapsed="false">
      <c r="A377" s="15" t="s">
        <v>114</v>
      </c>
      <c r="B377" s="28" t="s">
        <v>23</v>
      </c>
      <c r="C377" s="15" t="n">
        <v>5</v>
      </c>
      <c r="D377" s="35" t="s">
        <v>23</v>
      </c>
      <c r="E377" s="25" t="n">
        <v>5</v>
      </c>
      <c r="F377" s="77" t="n">
        <v>0.05</v>
      </c>
      <c r="G377" s="77" t="n">
        <v>3.6</v>
      </c>
      <c r="H377" s="77" t="n">
        <v>0.05</v>
      </c>
      <c r="I377" s="77" t="n">
        <v>31.4</v>
      </c>
      <c r="J377" s="77" t="n">
        <v>0</v>
      </c>
      <c r="K377" s="77" t="n">
        <v>0</v>
      </c>
      <c r="L377" s="77" t="n">
        <v>0.14</v>
      </c>
      <c r="M377" s="77" t="n">
        <v>1.1</v>
      </c>
      <c r="N377" s="77" t="n">
        <v>0.15</v>
      </c>
      <c r="O377" s="77" t="n">
        <v>0.95</v>
      </c>
      <c r="P377" s="77" t="n">
        <v>0.01</v>
      </c>
    </row>
    <row r="378" customFormat="false" ht="15" hidden="false" customHeight="false" outlineLevel="0" collapsed="false">
      <c r="A378" s="38"/>
      <c r="B378" s="39" t="s">
        <v>27</v>
      </c>
      <c r="C378" s="38" t="n">
        <v>40</v>
      </c>
      <c r="D378" s="39" t="s">
        <v>27</v>
      </c>
      <c r="E378" s="25" t="n">
        <v>40</v>
      </c>
      <c r="F378" s="26" t="n">
        <v>3.04</v>
      </c>
      <c r="G378" s="26" t="n">
        <v>0.36</v>
      </c>
      <c r="H378" s="26" t="n">
        <v>19.88</v>
      </c>
      <c r="I378" s="26" t="n">
        <v>88</v>
      </c>
      <c r="J378" s="26" t="n">
        <v>0</v>
      </c>
      <c r="K378" s="26" t="n">
        <v>0.06</v>
      </c>
      <c r="L378" s="26" t="n">
        <v>0</v>
      </c>
      <c r="M378" s="26" t="n">
        <v>10.4</v>
      </c>
      <c r="N378" s="26" t="n">
        <v>14</v>
      </c>
      <c r="O378" s="26" t="n">
        <v>33.2</v>
      </c>
      <c r="P378" s="26" t="n">
        <v>0.64</v>
      </c>
    </row>
    <row r="379" customFormat="false" ht="27.6" hidden="false" customHeight="true" outlineLevel="0" collapsed="false">
      <c r="A379" s="40" t="s">
        <v>161</v>
      </c>
      <c r="B379" s="89" t="s">
        <v>181</v>
      </c>
      <c r="C379" s="15" t="n">
        <v>200</v>
      </c>
      <c r="D379" s="35" t="s">
        <v>163</v>
      </c>
      <c r="E379" s="26" t="n">
        <v>2</v>
      </c>
      <c r="F379" s="26" t="n">
        <v>4.2</v>
      </c>
      <c r="G379" s="26" t="n">
        <v>4.8</v>
      </c>
      <c r="H379" s="26" t="n">
        <v>22.02</v>
      </c>
      <c r="I379" s="42" t="n">
        <v>143.85</v>
      </c>
      <c r="J379" s="42" t="n">
        <v>0.01</v>
      </c>
      <c r="K379" s="42" t="n">
        <v>0.01</v>
      </c>
      <c r="L379" s="42" t="n">
        <v>0.12</v>
      </c>
      <c r="M379" s="42" t="n">
        <v>50.38</v>
      </c>
      <c r="N379" s="42" t="n">
        <v>5.25</v>
      </c>
      <c r="O379" s="90" t="n">
        <v>35.49</v>
      </c>
      <c r="P379" s="90" t="n">
        <v>0.07</v>
      </c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" hidden="false" customHeight="false" outlineLevel="0" collapsed="false">
      <c r="A380" s="40"/>
      <c r="B380" s="89"/>
      <c r="C380" s="15"/>
      <c r="D380" s="33" t="s">
        <v>22</v>
      </c>
      <c r="E380" s="26" t="n">
        <v>150</v>
      </c>
      <c r="F380" s="26"/>
      <c r="G380" s="26"/>
      <c r="H380" s="26"/>
      <c r="I380" s="42"/>
      <c r="J380" s="42"/>
      <c r="K380" s="42"/>
      <c r="L380" s="42"/>
      <c r="M380" s="42"/>
      <c r="N380" s="42"/>
      <c r="O380" s="42"/>
      <c r="P380" s="42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" hidden="false" customHeight="false" outlineLevel="0" collapsed="false">
      <c r="A381" s="40"/>
      <c r="B381" s="89"/>
      <c r="C381" s="15"/>
      <c r="D381" s="36" t="s">
        <v>24</v>
      </c>
      <c r="E381" s="26" t="n">
        <v>10</v>
      </c>
      <c r="F381" s="26"/>
      <c r="G381" s="26"/>
      <c r="H381" s="26"/>
      <c r="I381" s="77"/>
      <c r="J381" s="77"/>
      <c r="K381" s="77"/>
      <c r="L381" s="42"/>
      <c r="M381" s="42"/>
      <c r="N381" s="42"/>
      <c r="O381" s="42"/>
      <c r="P381" s="42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false" outlineLevel="0" collapsed="false">
      <c r="A382" s="9"/>
      <c r="B382" s="44" t="s">
        <v>32</v>
      </c>
      <c r="C382" s="9"/>
      <c r="D382" s="9"/>
      <c r="E382" s="11"/>
      <c r="F382" s="45" t="n">
        <f aca="false">SUBTOTAL(9,F373:F381)</f>
        <v>12.41</v>
      </c>
      <c r="G382" s="45" t="n">
        <f aca="false">SUBTOTAL(9,G373:G381)</f>
        <v>15.38</v>
      </c>
      <c r="H382" s="45" t="n">
        <f aca="false">SUBTOTAL(9,H373:H381)</f>
        <v>74.56</v>
      </c>
      <c r="I382" s="45" t="n">
        <f aca="false">SUBTOTAL(9,I373:I381)</f>
        <v>473.38</v>
      </c>
      <c r="J382" s="45" t="n">
        <f aca="false">SUBTOTAL(9,J373:J381)</f>
        <v>0.03</v>
      </c>
      <c r="K382" s="45" t="n">
        <f aca="false">SUBTOTAL(9,K373:K381)</f>
        <v>0.1</v>
      </c>
      <c r="L382" s="45" t="n">
        <f aca="false">SUBTOTAL(9,L373:L381)</f>
        <v>1.47</v>
      </c>
      <c r="M382" s="45" t="n">
        <f aca="false">SUBTOTAL(9,M373:M381)</f>
        <v>93.55</v>
      </c>
      <c r="N382" s="45" t="n">
        <f aca="false">SUBTOTAL(9,N373:N381)</f>
        <v>35.8</v>
      </c>
      <c r="O382" s="45" t="n">
        <f aca="false">SUBTOTAL(9,O373:O381)</f>
        <v>164.31</v>
      </c>
      <c r="P382" s="45" t="n">
        <f aca="false">SUBTOTAL(9,P373:P381)</f>
        <v>1.13</v>
      </c>
    </row>
    <row r="383" customFormat="false" ht="15" hidden="false" customHeight="false" outlineLevel="0" collapsed="false">
      <c r="A383" s="27"/>
      <c r="B383" s="22" t="s">
        <v>33</v>
      </c>
      <c r="C383" s="46"/>
      <c r="D383" s="47"/>
      <c r="E383" s="25"/>
      <c r="F383" s="26"/>
      <c r="G383" s="26"/>
      <c r="H383" s="26"/>
      <c r="I383" s="26"/>
      <c r="J383" s="31"/>
      <c r="K383" s="31"/>
      <c r="L383" s="31"/>
      <c r="M383" s="31"/>
      <c r="N383" s="31"/>
      <c r="O383" s="31"/>
      <c r="P383" s="31"/>
    </row>
    <row r="384" customFormat="false" ht="15" hidden="false" customHeight="false" outlineLevel="0" collapsed="false">
      <c r="A384" s="15" t="s">
        <v>64</v>
      </c>
      <c r="B384" s="28" t="s">
        <v>58</v>
      </c>
      <c r="C384" s="15" t="n">
        <v>60</v>
      </c>
      <c r="D384" s="41" t="s">
        <v>58</v>
      </c>
      <c r="E384" s="25" t="n">
        <v>60</v>
      </c>
      <c r="F384" s="26" t="n">
        <v>0.24</v>
      </c>
      <c r="G384" s="26" t="n">
        <v>0</v>
      </c>
      <c r="H384" s="26" t="n">
        <v>6.24</v>
      </c>
      <c r="I384" s="26" t="n">
        <v>27</v>
      </c>
      <c r="J384" s="26" t="n">
        <v>0.02</v>
      </c>
      <c r="K384" s="26" t="n">
        <v>0.02</v>
      </c>
      <c r="L384" s="26" t="n">
        <v>9.6</v>
      </c>
      <c r="M384" s="26" t="n">
        <v>9.6</v>
      </c>
      <c r="N384" s="26" t="n">
        <v>5.4</v>
      </c>
      <c r="O384" s="26" t="n">
        <v>6.6</v>
      </c>
      <c r="P384" s="26" t="n">
        <v>0.36</v>
      </c>
    </row>
    <row r="385" customFormat="false" ht="15" hidden="false" customHeight="false" outlineLevel="0" collapsed="false">
      <c r="A385" s="40" t="n">
        <v>256</v>
      </c>
      <c r="B385" s="39" t="s">
        <v>182</v>
      </c>
      <c r="C385" s="38" t="n">
        <v>200</v>
      </c>
      <c r="D385" s="36" t="s">
        <v>183</v>
      </c>
      <c r="E385" s="25" t="n">
        <v>20</v>
      </c>
      <c r="F385" s="26" t="n">
        <v>0.68</v>
      </c>
      <c r="G385" s="26" t="n">
        <v>0</v>
      </c>
      <c r="H385" s="26" t="n">
        <v>21.01</v>
      </c>
      <c r="I385" s="26" t="n">
        <v>46.87</v>
      </c>
      <c r="J385" s="26" t="n">
        <v>0</v>
      </c>
      <c r="K385" s="26" t="n">
        <v>0.02</v>
      </c>
      <c r="L385" s="26" t="n">
        <v>60</v>
      </c>
      <c r="M385" s="26" t="n">
        <v>11.2</v>
      </c>
      <c r="N385" s="26" t="n">
        <v>3</v>
      </c>
      <c r="O385" s="20" t="n">
        <v>3.12</v>
      </c>
      <c r="P385" s="20" t="n">
        <v>4.79</v>
      </c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" hidden="false" customHeight="false" outlineLevel="0" collapsed="false">
      <c r="A386" s="40"/>
      <c r="B386" s="39"/>
      <c r="C386" s="38"/>
      <c r="D386" s="36" t="s">
        <v>24</v>
      </c>
      <c r="E386" s="25" t="n">
        <v>10</v>
      </c>
      <c r="F386" s="26"/>
      <c r="G386" s="26"/>
      <c r="H386" s="26"/>
      <c r="I386" s="26"/>
      <c r="J386" s="26"/>
      <c r="K386" s="26"/>
      <c r="L386" s="26"/>
      <c r="M386" s="26"/>
      <c r="N386" s="26"/>
      <c r="O386" s="20"/>
      <c r="P386" s="2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s="14" customFormat="true" ht="15" hidden="false" customHeight="false" outlineLevel="0" collapsed="false">
      <c r="A387" s="49"/>
      <c r="B387" s="44" t="s">
        <v>35</v>
      </c>
      <c r="C387" s="50"/>
      <c r="D387" s="9"/>
      <c r="E387" s="11"/>
      <c r="F387" s="45" t="n">
        <f aca="false">SUBTOTAL(9,F384:F386)</f>
        <v>0.92</v>
      </c>
      <c r="G387" s="45" t="n">
        <f aca="false">SUBTOTAL(9,G384:G386)</f>
        <v>0</v>
      </c>
      <c r="H387" s="45" t="n">
        <f aca="false">SUBTOTAL(9,H384:H386)</f>
        <v>27.25</v>
      </c>
      <c r="I387" s="45" t="n">
        <f aca="false">SUBTOTAL(9,I384:I386)</f>
        <v>73.87</v>
      </c>
      <c r="J387" s="45" t="n">
        <f aca="false">SUBTOTAL(9,J384:J386)</f>
        <v>0.02</v>
      </c>
      <c r="K387" s="45" t="n">
        <f aca="false">SUBTOTAL(9,K384:K386)</f>
        <v>0.04</v>
      </c>
      <c r="L387" s="45" t="n">
        <f aca="false">SUBTOTAL(9,L384:L386)</f>
        <v>69.6</v>
      </c>
      <c r="M387" s="45" t="n">
        <f aca="false">SUBTOTAL(9,M384:M386)</f>
        <v>20.8</v>
      </c>
      <c r="N387" s="45" t="n">
        <f aca="false">SUBTOTAL(9,N384:N386)</f>
        <v>8.4</v>
      </c>
      <c r="O387" s="45" t="n">
        <f aca="false">SUBTOTAL(9,O384:O386)</f>
        <v>9.72</v>
      </c>
      <c r="P387" s="45" t="n">
        <f aca="false">SUBTOTAL(9,P384:P386)</f>
        <v>5.15</v>
      </c>
    </row>
    <row r="388" customFormat="false" ht="15" hidden="false" customHeight="false" outlineLevel="0" collapsed="false">
      <c r="A388" s="38"/>
      <c r="B388" s="30" t="s">
        <v>36</v>
      </c>
      <c r="C388" s="52"/>
      <c r="D388" s="47"/>
      <c r="E388" s="25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</row>
    <row r="389" customFormat="false" ht="30" hidden="false" customHeight="false" outlineLevel="0" collapsed="false">
      <c r="A389" s="15" t="n">
        <v>23</v>
      </c>
      <c r="B389" s="28" t="s">
        <v>184</v>
      </c>
      <c r="C389" s="15" t="n">
        <v>60</v>
      </c>
      <c r="D389" s="56" t="s">
        <v>185</v>
      </c>
      <c r="E389" s="25" t="n">
        <v>18</v>
      </c>
      <c r="F389" s="26" t="n">
        <v>1.82</v>
      </c>
      <c r="G389" s="26" t="n">
        <v>6.83</v>
      </c>
      <c r="H389" s="26" t="n">
        <v>6.46</v>
      </c>
      <c r="I389" s="26" t="n">
        <v>94.2</v>
      </c>
      <c r="J389" s="26" t="n">
        <v>0.14</v>
      </c>
      <c r="K389" s="26" t="n">
        <v>0.04</v>
      </c>
      <c r="L389" s="26" t="n">
        <v>6.72</v>
      </c>
      <c r="M389" s="26" t="n">
        <v>11.92</v>
      </c>
      <c r="N389" s="26" t="n">
        <v>10.02</v>
      </c>
      <c r="O389" s="26" t="n">
        <v>31.38</v>
      </c>
      <c r="P389" s="26" t="n">
        <v>0.44</v>
      </c>
      <c r="Q389" s="87"/>
    </row>
    <row r="390" customFormat="false" ht="15" hidden="false" customHeight="false" outlineLevel="0" collapsed="false">
      <c r="A390" s="15"/>
      <c r="B390" s="28"/>
      <c r="C390" s="15"/>
      <c r="D390" s="57" t="s">
        <v>70</v>
      </c>
      <c r="E390" s="25" t="n">
        <v>6</v>
      </c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87"/>
    </row>
    <row r="391" customFormat="false" ht="15" hidden="false" customHeight="false" outlineLevel="0" collapsed="false">
      <c r="A391" s="15"/>
      <c r="B391" s="28"/>
      <c r="C391" s="15"/>
      <c r="D391" s="48" t="s">
        <v>40</v>
      </c>
      <c r="E391" s="25" t="n">
        <v>3</v>
      </c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87"/>
    </row>
    <row r="392" customFormat="false" ht="15" hidden="false" customHeight="false" outlineLevel="0" collapsed="false">
      <c r="A392" s="15"/>
      <c r="B392" s="28"/>
      <c r="C392" s="15"/>
      <c r="D392" s="51" t="s">
        <v>186</v>
      </c>
      <c r="E392" s="25" t="n">
        <v>6.6</v>
      </c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87"/>
    </row>
    <row r="393" customFormat="false" ht="15" hidden="false" customHeight="false" outlineLevel="0" collapsed="false">
      <c r="A393" s="15"/>
      <c r="B393" s="28"/>
      <c r="C393" s="15"/>
      <c r="D393" s="53" t="s">
        <v>46</v>
      </c>
      <c r="E393" s="25" t="n">
        <v>43.2</v>
      </c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87"/>
    </row>
    <row r="394" customFormat="false" ht="15" hidden="false" customHeight="false" outlineLevel="0" collapsed="false">
      <c r="A394" s="38" t="n">
        <v>35</v>
      </c>
      <c r="B394" s="39" t="s">
        <v>121</v>
      </c>
      <c r="C394" s="38" t="n">
        <v>250</v>
      </c>
      <c r="D394" s="35" t="s">
        <v>23</v>
      </c>
      <c r="E394" s="25" t="n">
        <v>5</v>
      </c>
      <c r="F394" s="26" t="n">
        <v>1.92</v>
      </c>
      <c r="G394" s="26" t="n">
        <v>5.86</v>
      </c>
      <c r="H394" s="26" t="n">
        <v>12.59</v>
      </c>
      <c r="I394" s="26" t="n">
        <v>115.24</v>
      </c>
      <c r="J394" s="26" t="n">
        <v>0.03</v>
      </c>
      <c r="K394" s="26" t="n">
        <v>0.06</v>
      </c>
      <c r="L394" s="26" t="n">
        <v>5.32</v>
      </c>
      <c r="M394" s="26" t="n">
        <v>29.09</v>
      </c>
      <c r="N394" s="26" t="n">
        <v>23.6</v>
      </c>
      <c r="O394" s="26" t="n">
        <v>45.75</v>
      </c>
      <c r="P394" s="26" t="n">
        <v>0.67</v>
      </c>
    </row>
    <row r="395" customFormat="false" ht="15" hidden="false" customHeight="false" outlineLevel="0" collapsed="false">
      <c r="A395" s="38"/>
      <c r="B395" s="39"/>
      <c r="C395" s="38"/>
      <c r="D395" s="51" t="s">
        <v>42</v>
      </c>
      <c r="E395" s="25" t="n">
        <v>12.5</v>
      </c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</row>
    <row r="396" customFormat="false" ht="15" hidden="false" customHeight="false" outlineLevel="0" collapsed="false">
      <c r="A396" s="38"/>
      <c r="B396" s="39"/>
      <c r="C396" s="38"/>
      <c r="D396" s="51" t="s">
        <v>50</v>
      </c>
      <c r="E396" s="25" t="n">
        <v>25</v>
      </c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</row>
    <row r="397" customFormat="false" ht="15" hidden="false" customHeight="false" outlineLevel="0" collapsed="false">
      <c r="A397" s="38"/>
      <c r="B397" s="39"/>
      <c r="C397" s="38"/>
      <c r="D397" s="51" t="s">
        <v>44</v>
      </c>
      <c r="E397" s="25" t="n">
        <v>12</v>
      </c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</row>
    <row r="398" customFormat="false" ht="15" hidden="false" customHeight="false" outlineLevel="0" collapsed="false">
      <c r="A398" s="38"/>
      <c r="B398" s="39"/>
      <c r="C398" s="38"/>
      <c r="D398" s="53" t="s">
        <v>46</v>
      </c>
      <c r="E398" s="25" t="n">
        <v>66.25</v>
      </c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</row>
    <row r="399" customFormat="false" ht="15" hidden="false" customHeight="false" outlineLevel="0" collapsed="false">
      <c r="A399" s="38"/>
      <c r="B399" s="39"/>
      <c r="C399" s="38"/>
      <c r="D399" s="33" t="s">
        <v>73</v>
      </c>
      <c r="E399" s="25" t="n">
        <v>5</v>
      </c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</row>
    <row r="400" customFormat="false" ht="15" hidden="false" customHeight="false" outlineLevel="0" collapsed="false">
      <c r="A400" s="38"/>
      <c r="B400" s="39"/>
      <c r="C400" s="38"/>
      <c r="D400" s="92" t="s">
        <v>185</v>
      </c>
      <c r="E400" s="25" t="n">
        <v>11.5</v>
      </c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</row>
    <row r="401" customFormat="false" ht="15" hidden="false" customHeight="false" outlineLevel="0" collapsed="false">
      <c r="A401" s="38" t="n">
        <v>162</v>
      </c>
      <c r="B401" s="39" t="s">
        <v>187</v>
      </c>
      <c r="C401" s="38" t="s">
        <v>188</v>
      </c>
      <c r="D401" s="56" t="s">
        <v>189</v>
      </c>
      <c r="E401" s="25" t="n">
        <v>124</v>
      </c>
      <c r="F401" s="26" t="n">
        <v>23.32</v>
      </c>
      <c r="G401" s="26" t="n">
        <v>28.95</v>
      </c>
      <c r="H401" s="26" t="n">
        <v>4.7</v>
      </c>
      <c r="I401" s="26" t="n">
        <v>370.15</v>
      </c>
      <c r="J401" s="26" t="n">
        <v>12.99</v>
      </c>
      <c r="K401" s="26" t="n">
        <v>0.39</v>
      </c>
      <c r="L401" s="26" t="n">
        <v>15.53</v>
      </c>
      <c r="M401" s="26" t="n">
        <v>12.84</v>
      </c>
      <c r="N401" s="26" t="n">
        <v>25.16</v>
      </c>
      <c r="O401" s="26" t="n">
        <v>438.8</v>
      </c>
      <c r="P401" s="26" t="n">
        <v>9.44</v>
      </c>
    </row>
    <row r="402" customFormat="false" ht="15" hidden="false" customHeight="false" outlineLevel="0" collapsed="false">
      <c r="A402" s="38"/>
      <c r="B402" s="39"/>
      <c r="C402" s="38"/>
      <c r="D402" s="48" t="s">
        <v>40</v>
      </c>
      <c r="E402" s="25" t="n">
        <v>9</v>
      </c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</row>
    <row r="403" customFormat="false" ht="15" hidden="false" customHeight="false" outlineLevel="0" collapsed="false">
      <c r="A403" s="38" t="n">
        <v>226</v>
      </c>
      <c r="B403" s="58" t="s">
        <v>72</v>
      </c>
      <c r="C403" s="38" t="n">
        <v>30</v>
      </c>
      <c r="D403" s="33" t="s">
        <v>73</v>
      </c>
      <c r="E403" s="25" t="n">
        <v>15</v>
      </c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</row>
    <row r="404" customFormat="false" ht="15" hidden="false" customHeight="false" outlineLevel="0" collapsed="false">
      <c r="A404" s="38"/>
      <c r="B404" s="39"/>
      <c r="C404" s="38"/>
      <c r="D404" s="59" t="s">
        <v>54</v>
      </c>
      <c r="E404" s="25" t="n">
        <v>2</v>
      </c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</row>
    <row r="405" customFormat="false" ht="15" hidden="false" customHeight="false" outlineLevel="0" collapsed="false">
      <c r="A405" s="38"/>
      <c r="B405" s="39"/>
      <c r="C405" s="38"/>
      <c r="D405" s="35" t="s">
        <v>23</v>
      </c>
      <c r="E405" s="25" t="n">
        <v>2</v>
      </c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</row>
    <row r="406" customFormat="false" ht="15" hidden="false" customHeight="false" outlineLevel="0" collapsed="false">
      <c r="A406" s="38" t="n">
        <v>194</v>
      </c>
      <c r="B406" s="39" t="s">
        <v>190</v>
      </c>
      <c r="C406" s="38" t="n">
        <v>180</v>
      </c>
      <c r="D406" s="30" t="s">
        <v>191</v>
      </c>
      <c r="E406" s="25" t="n">
        <v>61.2</v>
      </c>
      <c r="F406" s="26" t="n">
        <v>6.62</v>
      </c>
      <c r="G406" s="26" t="n">
        <v>6.36</v>
      </c>
      <c r="H406" s="26" t="n">
        <v>42.4</v>
      </c>
      <c r="I406" s="26" t="n">
        <v>253.32</v>
      </c>
      <c r="J406" s="26" t="n">
        <v>0</v>
      </c>
      <c r="K406" s="26" t="n">
        <v>0.1</v>
      </c>
      <c r="L406" s="26" t="n">
        <v>0.06</v>
      </c>
      <c r="M406" s="26" t="n">
        <v>13.67</v>
      </c>
      <c r="N406" s="26" t="n">
        <v>20.63</v>
      </c>
      <c r="O406" s="26" t="n">
        <v>56.57</v>
      </c>
      <c r="P406" s="26" t="n">
        <v>1.11</v>
      </c>
    </row>
    <row r="407" customFormat="false" ht="15" hidden="false" customHeight="false" outlineLevel="0" collapsed="false">
      <c r="A407" s="38"/>
      <c r="B407" s="39"/>
      <c r="C407" s="38"/>
      <c r="D407" s="35" t="s">
        <v>23</v>
      </c>
      <c r="E407" s="25" t="n">
        <v>8.1</v>
      </c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</row>
    <row r="408" customFormat="false" ht="15" hidden="false" customHeight="false" outlineLevel="0" collapsed="false">
      <c r="A408" s="38"/>
      <c r="B408" s="39" t="s">
        <v>27</v>
      </c>
      <c r="C408" s="38" t="n">
        <v>30</v>
      </c>
      <c r="D408" s="39" t="s">
        <v>27</v>
      </c>
      <c r="E408" s="25" t="n">
        <v>30</v>
      </c>
      <c r="F408" s="26" t="n">
        <v>2.28</v>
      </c>
      <c r="G408" s="26" t="n">
        <v>0.27</v>
      </c>
      <c r="H408" s="26" t="n">
        <v>14.91</v>
      </c>
      <c r="I408" s="26" t="n">
        <v>66</v>
      </c>
      <c r="J408" s="26" t="n">
        <v>0</v>
      </c>
      <c r="K408" s="26" t="n">
        <v>0.04</v>
      </c>
      <c r="L408" s="26" t="n">
        <v>0</v>
      </c>
      <c r="M408" s="26" t="n">
        <v>7.8</v>
      </c>
      <c r="N408" s="26" t="n">
        <v>10.5</v>
      </c>
      <c r="O408" s="26" t="n">
        <v>24.9</v>
      </c>
      <c r="P408" s="26" t="n">
        <v>0.48</v>
      </c>
    </row>
    <row r="409" customFormat="false" ht="15" hidden="false" customHeight="false" outlineLevel="0" collapsed="false">
      <c r="A409" s="38"/>
      <c r="B409" s="39" t="s">
        <v>55</v>
      </c>
      <c r="C409" s="38" t="n">
        <v>30</v>
      </c>
      <c r="D409" s="36" t="s">
        <v>55</v>
      </c>
      <c r="E409" s="25" t="n">
        <v>30</v>
      </c>
      <c r="F409" s="26" t="n">
        <v>1.98</v>
      </c>
      <c r="G409" s="26" t="n">
        <v>0.36</v>
      </c>
      <c r="H409" s="26" t="n">
        <v>10.26</v>
      </c>
      <c r="I409" s="26" t="n">
        <v>54</v>
      </c>
      <c r="J409" s="26" t="n">
        <v>0</v>
      </c>
      <c r="K409" s="26" t="n">
        <v>0.05</v>
      </c>
      <c r="L409" s="26" t="n">
        <v>0</v>
      </c>
      <c r="M409" s="26" t="n">
        <v>10.5</v>
      </c>
      <c r="N409" s="26" t="n">
        <v>14.1</v>
      </c>
      <c r="O409" s="26" t="n">
        <v>47.4</v>
      </c>
      <c r="P409" s="26" t="n">
        <v>1.17</v>
      </c>
    </row>
    <row r="410" customFormat="false" ht="15" hidden="false" customHeight="false" outlineLevel="0" collapsed="false">
      <c r="A410" s="27" t="n">
        <v>293</v>
      </c>
      <c r="B410" s="28" t="s">
        <v>34</v>
      </c>
      <c r="C410" s="29" t="n">
        <v>150</v>
      </c>
      <c r="D410" s="48" t="s">
        <v>34</v>
      </c>
      <c r="E410" s="25" t="n">
        <v>150</v>
      </c>
      <c r="F410" s="26" t="n">
        <v>1.5</v>
      </c>
      <c r="G410" s="26" t="n">
        <v>1.5</v>
      </c>
      <c r="H410" s="26" t="n">
        <v>4.35</v>
      </c>
      <c r="I410" s="26" t="n">
        <v>27</v>
      </c>
      <c r="J410" s="31" t="n">
        <v>0</v>
      </c>
      <c r="K410" s="31" t="n">
        <v>0.01</v>
      </c>
      <c r="L410" s="31" t="n">
        <v>3</v>
      </c>
      <c r="M410" s="31" t="n">
        <v>10.5</v>
      </c>
      <c r="N410" s="31" t="n">
        <v>6</v>
      </c>
      <c r="O410" s="31" t="n">
        <v>10.5</v>
      </c>
      <c r="P410" s="31" t="n">
        <v>0.45</v>
      </c>
    </row>
    <row r="411" customFormat="false" ht="15" hidden="false" customHeight="false" outlineLevel="0" collapsed="false">
      <c r="A411" s="9"/>
      <c r="B411" s="44" t="s">
        <v>59</v>
      </c>
      <c r="C411" s="9"/>
      <c r="D411" s="9"/>
      <c r="E411" s="11"/>
      <c r="F411" s="45" t="n">
        <f aca="false">SUBTOTAL(9,F389:F410)</f>
        <v>39.44</v>
      </c>
      <c r="G411" s="45" t="n">
        <f aca="false">SUBTOTAL(9,G389:G410)</f>
        <v>50.13</v>
      </c>
      <c r="H411" s="45" t="n">
        <f aca="false">SUBTOTAL(9,H389:H410)</f>
        <v>95.67</v>
      </c>
      <c r="I411" s="45" t="n">
        <f aca="false">SUBTOTAL(9,I389:I410)</f>
        <v>979.91</v>
      </c>
      <c r="J411" s="45" t="n">
        <f aca="false">SUBTOTAL(9,J389:J410)</f>
        <v>13.16</v>
      </c>
      <c r="K411" s="45" t="n">
        <f aca="false">SUBTOTAL(9,K389:K410)</f>
        <v>0.69</v>
      </c>
      <c r="L411" s="45" t="n">
        <f aca="false">SUBTOTAL(9,L389:L410)</f>
        <v>30.63</v>
      </c>
      <c r="M411" s="45" t="n">
        <f aca="false">SUBTOTAL(9,M389:M410)</f>
        <v>96.32</v>
      </c>
      <c r="N411" s="45" t="n">
        <f aca="false">SUBTOTAL(9,N389:N410)</f>
        <v>110.01</v>
      </c>
      <c r="O411" s="45" t="n">
        <f aca="false">SUBTOTAL(9,O389:O410)</f>
        <v>655.3</v>
      </c>
      <c r="P411" s="45" t="n">
        <f aca="false">SUBTOTAL(9,P389:P410)</f>
        <v>13.76</v>
      </c>
    </row>
    <row r="412" customFormat="false" ht="15" hidden="false" customHeight="false" outlineLevel="0" collapsed="false">
      <c r="A412" s="27"/>
      <c r="B412" s="30" t="s">
        <v>60</v>
      </c>
      <c r="C412" s="61"/>
      <c r="D412" s="47"/>
      <c r="E412" s="25"/>
      <c r="F412" s="26"/>
      <c r="G412" s="26"/>
      <c r="H412" s="26"/>
      <c r="I412" s="31"/>
      <c r="J412" s="31"/>
      <c r="K412" s="31"/>
      <c r="L412" s="31"/>
      <c r="M412" s="42"/>
      <c r="N412" s="42"/>
      <c r="O412" s="42"/>
      <c r="P412" s="42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</row>
    <row r="413" customFormat="false" ht="15" hidden="false" customHeight="false" outlineLevel="0" collapsed="false">
      <c r="A413" s="27" t="n">
        <v>289</v>
      </c>
      <c r="B413" s="39" t="s">
        <v>192</v>
      </c>
      <c r="C413" s="55" t="n">
        <v>60</v>
      </c>
      <c r="D413" s="57" t="s">
        <v>70</v>
      </c>
      <c r="E413" s="25" t="n">
        <v>2.8</v>
      </c>
      <c r="F413" s="26" t="n">
        <v>7.08</v>
      </c>
      <c r="G413" s="26" t="n">
        <v>2.63</v>
      </c>
      <c r="H413" s="26" t="n">
        <v>41.81</v>
      </c>
      <c r="I413" s="26" t="n">
        <v>219.07</v>
      </c>
      <c r="J413" s="31" t="n">
        <v>0.01</v>
      </c>
      <c r="K413" s="31" t="n">
        <v>0.07</v>
      </c>
      <c r="L413" s="31" t="n">
        <v>0.08</v>
      </c>
      <c r="M413" s="31" t="n">
        <v>35.14</v>
      </c>
      <c r="N413" s="42" t="n">
        <v>17.77</v>
      </c>
      <c r="O413" s="42" t="n">
        <v>71.97</v>
      </c>
      <c r="P413" s="42" t="n">
        <v>0.72</v>
      </c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" hidden="false" customHeight="false" outlineLevel="0" collapsed="false">
      <c r="A414" s="27"/>
      <c r="B414" s="39"/>
      <c r="C414" s="55"/>
      <c r="D414" s="59" t="s">
        <v>54</v>
      </c>
      <c r="E414" s="25" t="n">
        <v>31.2</v>
      </c>
      <c r="F414" s="26"/>
      <c r="G414" s="26"/>
      <c r="H414" s="26"/>
      <c r="I414" s="26"/>
      <c r="J414" s="31"/>
      <c r="K414" s="31"/>
      <c r="L414" s="31"/>
      <c r="M414" s="31"/>
      <c r="N414" s="42"/>
      <c r="O414" s="42"/>
      <c r="P414" s="42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" hidden="false" customHeight="false" outlineLevel="0" collapsed="false">
      <c r="A415" s="27"/>
      <c r="B415" s="39"/>
      <c r="C415" s="55"/>
      <c r="D415" s="35" t="s">
        <v>23</v>
      </c>
      <c r="E415" s="25" t="n">
        <v>1.3</v>
      </c>
      <c r="F415" s="26"/>
      <c r="G415" s="26"/>
      <c r="H415" s="26"/>
      <c r="I415" s="26"/>
      <c r="J415" s="31"/>
      <c r="K415" s="31"/>
      <c r="L415" s="31"/>
      <c r="M415" s="31"/>
      <c r="N415" s="42"/>
      <c r="O415" s="42"/>
      <c r="P415" s="42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" hidden="false" customHeight="false" outlineLevel="0" collapsed="false">
      <c r="A416" s="27"/>
      <c r="B416" s="39"/>
      <c r="C416" s="55"/>
      <c r="D416" s="48" t="s">
        <v>40</v>
      </c>
      <c r="E416" s="25" t="n">
        <v>0.2</v>
      </c>
      <c r="F416" s="26"/>
      <c r="G416" s="26"/>
      <c r="H416" s="26"/>
      <c r="I416" s="26"/>
      <c r="J416" s="31"/>
      <c r="K416" s="31"/>
      <c r="L416" s="31"/>
      <c r="M416" s="31"/>
      <c r="N416" s="42"/>
      <c r="O416" s="42"/>
      <c r="P416" s="42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" hidden="false" customHeight="false" outlineLevel="0" collapsed="false">
      <c r="A417" s="27"/>
      <c r="B417" s="39"/>
      <c r="C417" s="55"/>
      <c r="D417" s="36" t="s">
        <v>24</v>
      </c>
      <c r="E417" s="25" t="n">
        <v>1.6</v>
      </c>
      <c r="F417" s="26"/>
      <c r="G417" s="26"/>
      <c r="H417" s="26"/>
      <c r="I417" s="26"/>
      <c r="J417" s="31"/>
      <c r="K417" s="31"/>
      <c r="L417" s="31"/>
      <c r="M417" s="31"/>
      <c r="N417" s="42"/>
      <c r="O417" s="42"/>
      <c r="P417" s="42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" hidden="false" customHeight="false" outlineLevel="0" collapsed="false">
      <c r="A418" s="27"/>
      <c r="B418" s="39" t="s">
        <v>151</v>
      </c>
      <c r="C418" s="55"/>
      <c r="D418" s="71" t="s">
        <v>81</v>
      </c>
      <c r="E418" s="25" t="n">
        <v>23.8</v>
      </c>
      <c r="F418" s="26"/>
      <c r="G418" s="26"/>
      <c r="H418" s="26"/>
      <c r="I418" s="26"/>
      <c r="J418" s="31"/>
      <c r="K418" s="31"/>
      <c r="L418" s="31"/>
      <c r="M418" s="31"/>
      <c r="N418" s="42"/>
      <c r="O418" s="42"/>
      <c r="P418" s="42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" hidden="false" customHeight="false" outlineLevel="0" collapsed="false">
      <c r="A419" s="27"/>
      <c r="B419" s="30"/>
      <c r="C419" s="61"/>
      <c r="D419" s="57" t="s">
        <v>70</v>
      </c>
      <c r="E419" s="25" t="n">
        <v>2.4</v>
      </c>
      <c r="F419" s="26"/>
      <c r="G419" s="26"/>
      <c r="H419" s="26"/>
      <c r="I419" s="26"/>
      <c r="J419" s="31"/>
      <c r="K419" s="31"/>
      <c r="L419" s="31"/>
      <c r="M419" s="31"/>
      <c r="N419" s="42"/>
      <c r="O419" s="42"/>
      <c r="P419" s="42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" hidden="false" customHeight="false" outlineLevel="0" collapsed="false">
      <c r="A420" s="27"/>
      <c r="B420" s="30"/>
      <c r="C420" s="61"/>
      <c r="D420" s="36" t="s">
        <v>24</v>
      </c>
      <c r="E420" s="25" t="n">
        <v>2.7</v>
      </c>
      <c r="F420" s="26"/>
      <c r="G420" s="26"/>
      <c r="H420" s="26"/>
      <c r="I420" s="26"/>
      <c r="J420" s="31"/>
      <c r="K420" s="31"/>
      <c r="L420" s="31"/>
      <c r="M420" s="31"/>
      <c r="N420" s="42"/>
      <c r="O420" s="42"/>
      <c r="P420" s="42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" hidden="false" customHeight="false" outlineLevel="0" collapsed="false">
      <c r="A421" s="27"/>
      <c r="B421" s="30"/>
      <c r="C421" s="61"/>
      <c r="D421" s="59" t="s">
        <v>54</v>
      </c>
      <c r="E421" s="25" t="n">
        <v>1.2</v>
      </c>
      <c r="F421" s="26"/>
      <c r="G421" s="26"/>
      <c r="H421" s="26"/>
      <c r="I421" s="26"/>
      <c r="J421" s="31"/>
      <c r="K421" s="31"/>
      <c r="L421" s="31"/>
      <c r="M421" s="31"/>
      <c r="N421" s="42"/>
      <c r="O421" s="42"/>
      <c r="P421" s="42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" hidden="false" customHeight="false" outlineLevel="0" collapsed="false">
      <c r="A422" s="27"/>
      <c r="B422" s="30"/>
      <c r="C422" s="61"/>
      <c r="D422" s="35" t="s">
        <v>23</v>
      </c>
      <c r="E422" s="25" t="n">
        <v>1.2</v>
      </c>
      <c r="F422" s="26"/>
      <c r="G422" s="26"/>
      <c r="H422" s="26"/>
      <c r="I422" s="26"/>
      <c r="J422" s="31"/>
      <c r="K422" s="31"/>
      <c r="L422" s="31"/>
      <c r="M422" s="31"/>
      <c r="N422" s="42"/>
      <c r="O422" s="42"/>
      <c r="P422" s="42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" hidden="false" customHeight="false" outlineLevel="0" collapsed="false">
      <c r="A423" s="38" t="n">
        <v>251</v>
      </c>
      <c r="B423" s="39" t="s">
        <v>63</v>
      </c>
      <c r="C423" s="38" t="n">
        <v>200</v>
      </c>
      <c r="D423" s="33" t="s">
        <v>63</v>
      </c>
      <c r="E423" s="25" t="n">
        <v>206</v>
      </c>
      <c r="F423" s="26" t="n">
        <v>5.6</v>
      </c>
      <c r="G423" s="26" t="n">
        <v>6.38</v>
      </c>
      <c r="H423" s="26" t="n">
        <v>8.18</v>
      </c>
      <c r="I423" s="26" t="n">
        <v>112.52</v>
      </c>
      <c r="J423" s="26" t="n">
        <v>0.04</v>
      </c>
      <c r="K423" s="26" t="n">
        <v>0.08</v>
      </c>
      <c r="L423" s="26" t="n">
        <v>1.4</v>
      </c>
      <c r="M423" s="26" t="n">
        <v>240</v>
      </c>
      <c r="N423" s="26" t="n">
        <v>28</v>
      </c>
      <c r="O423" s="26" t="n">
        <v>180</v>
      </c>
      <c r="P423" s="26" t="n">
        <v>0.2</v>
      </c>
    </row>
    <row r="424" s="63" customFormat="true" ht="15" hidden="false" customHeight="false" outlineLevel="0" collapsed="false">
      <c r="A424" s="49"/>
      <c r="B424" s="44" t="s">
        <v>65</v>
      </c>
      <c r="C424" s="50"/>
      <c r="D424" s="9"/>
      <c r="E424" s="11"/>
      <c r="F424" s="45" t="n">
        <f aca="false">SUBTOTAL(9,F413:F423)</f>
        <v>12.68</v>
      </c>
      <c r="G424" s="45" t="n">
        <f aca="false">SUBTOTAL(9,G413:G423)</f>
        <v>9.01</v>
      </c>
      <c r="H424" s="45" t="n">
        <f aca="false">SUBTOTAL(9,H413:H423)</f>
        <v>49.99</v>
      </c>
      <c r="I424" s="45" t="n">
        <f aca="false">SUBTOTAL(9,I413:I423)</f>
        <v>331.59</v>
      </c>
      <c r="J424" s="45" t="n">
        <f aca="false">SUBTOTAL(9,J413:J423)</f>
        <v>0.05</v>
      </c>
      <c r="K424" s="45" t="n">
        <f aca="false">SUBTOTAL(9,K413:K423)</f>
        <v>0.15</v>
      </c>
      <c r="L424" s="45" t="n">
        <f aca="false">SUBTOTAL(9,L413:L423)</f>
        <v>1.48</v>
      </c>
      <c r="M424" s="45" t="n">
        <f aca="false">SUBTOTAL(9,M413:M423)</f>
        <v>275.14</v>
      </c>
      <c r="N424" s="45" t="n">
        <f aca="false">SUBTOTAL(9,N413:N423)</f>
        <v>45.77</v>
      </c>
      <c r="O424" s="45" t="n">
        <f aca="false">SUBTOTAL(9,O413:O423)</f>
        <v>251.97</v>
      </c>
      <c r="P424" s="45" t="n">
        <f aca="false">SUBTOTAL(9,P413:P423)</f>
        <v>0.92</v>
      </c>
    </row>
    <row r="425" customFormat="false" ht="15" hidden="false" customHeight="false" outlineLevel="0" collapsed="false">
      <c r="A425" s="27"/>
      <c r="B425" s="30" t="s">
        <v>66</v>
      </c>
      <c r="C425" s="61"/>
      <c r="D425" s="47"/>
      <c r="E425" s="25"/>
      <c r="F425" s="26"/>
      <c r="G425" s="26"/>
      <c r="H425" s="26"/>
      <c r="I425" s="31"/>
      <c r="J425" s="31"/>
      <c r="K425" s="31"/>
      <c r="L425" s="31"/>
      <c r="M425" s="31"/>
      <c r="N425" s="31"/>
      <c r="O425" s="31"/>
      <c r="P425" s="42"/>
    </row>
    <row r="426" customFormat="false" ht="15" hidden="false" customHeight="false" outlineLevel="0" collapsed="false">
      <c r="A426" s="38" t="n">
        <v>83</v>
      </c>
      <c r="B426" s="39" t="s">
        <v>193</v>
      </c>
      <c r="C426" s="38" t="s">
        <v>80</v>
      </c>
      <c r="D426" s="51" t="s">
        <v>42</v>
      </c>
      <c r="E426" s="25" t="n">
        <v>41</v>
      </c>
      <c r="F426" s="26" t="n">
        <v>5.41</v>
      </c>
      <c r="G426" s="26" t="n">
        <v>5.92</v>
      </c>
      <c r="H426" s="26" t="n">
        <v>25.38</v>
      </c>
      <c r="I426" s="26" t="n">
        <v>176.44</v>
      </c>
      <c r="J426" s="26" t="n">
        <v>0.43</v>
      </c>
      <c r="K426" s="26" t="n">
        <v>0.22</v>
      </c>
      <c r="L426" s="26" t="n">
        <v>4.5</v>
      </c>
      <c r="M426" s="26" t="n">
        <v>205.19</v>
      </c>
      <c r="N426" s="26" t="n">
        <v>56.51</v>
      </c>
      <c r="O426" s="26" t="n">
        <v>237.16</v>
      </c>
      <c r="P426" s="26" t="n">
        <v>1.73</v>
      </c>
    </row>
    <row r="427" customFormat="false" ht="15" hidden="false" customHeight="false" outlineLevel="0" collapsed="false">
      <c r="A427" s="38"/>
      <c r="B427" s="39"/>
      <c r="C427" s="38"/>
      <c r="D427" s="57" t="s">
        <v>70</v>
      </c>
      <c r="E427" s="25" t="n">
        <v>12</v>
      </c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</row>
    <row r="428" customFormat="false" ht="15" hidden="false" customHeight="false" outlineLevel="0" collapsed="false">
      <c r="A428" s="38"/>
      <c r="B428" s="39"/>
      <c r="C428" s="38"/>
      <c r="D428" s="33" t="s">
        <v>22</v>
      </c>
      <c r="E428" s="25" t="n">
        <v>9</v>
      </c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</row>
    <row r="429" customFormat="false" ht="15" hidden="false" customHeight="false" outlineLevel="0" collapsed="false">
      <c r="A429" s="38"/>
      <c r="B429" s="39"/>
      <c r="C429" s="38"/>
      <c r="D429" s="35" t="s">
        <v>23</v>
      </c>
      <c r="E429" s="25" t="n">
        <v>6</v>
      </c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</row>
    <row r="430" customFormat="false" ht="15" hidden="false" customHeight="false" outlineLevel="0" collapsed="false">
      <c r="A430" s="38"/>
      <c r="B430" s="39"/>
      <c r="C430" s="38"/>
      <c r="D430" s="53" t="s">
        <v>46</v>
      </c>
      <c r="E430" s="25" t="n">
        <v>125</v>
      </c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</row>
    <row r="431" customFormat="false" ht="14.25" hidden="false" customHeight="true" outlineLevel="0" collapsed="false">
      <c r="A431" s="38"/>
      <c r="B431" s="58" t="s">
        <v>194</v>
      </c>
      <c r="C431" s="38" t="n">
        <v>24</v>
      </c>
      <c r="D431" s="33" t="s">
        <v>22</v>
      </c>
      <c r="E431" s="25" t="n">
        <v>24</v>
      </c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</row>
    <row r="432" customFormat="false" ht="15" hidden="false" customHeight="false" outlineLevel="0" collapsed="false">
      <c r="A432" s="38"/>
      <c r="B432" s="39"/>
      <c r="C432" s="38"/>
      <c r="D432" s="59" t="s">
        <v>54</v>
      </c>
      <c r="E432" s="25" t="n">
        <v>1.92</v>
      </c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</row>
    <row r="433" customFormat="false" ht="15" hidden="false" customHeight="false" outlineLevel="0" collapsed="false">
      <c r="A433" s="38"/>
      <c r="B433" s="39"/>
      <c r="C433" s="38"/>
      <c r="D433" s="35" t="s">
        <v>23</v>
      </c>
      <c r="E433" s="25" t="n">
        <v>1.9</v>
      </c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</row>
    <row r="434" customFormat="false" ht="15" hidden="false" customHeight="false" outlineLevel="0" collapsed="false">
      <c r="A434" s="38" t="n">
        <v>228</v>
      </c>
      <c r="B434" s="58" t="s">
        <v>135</v>
      </c>
      <c r="C434" s="38" t="n">
        <v>50</v>
      </c>
      <c r="D434" s="36" t="s">
        <v>98</v>
      </c>
      <c r="E434" s="25" t="n">
        <v>7.5</v>
      </c>
      <c r="F434" s="26" t="n">
        <v>0.27</v>
      </c>
      <c r="G434" s="26" t="n">
        <v>1.83</v>
      </c>
      <c r="H434" s="26" t="n">
        <v>2.62</v>
      </c>
      <c r="I434" s="26" t="n">
        <v>28.08</v>
      </c>
      <c r="J434" s="26" t="n">
        <v>0</v>
      </c>
      <c r="K434" s="26" t="n">
        <v>0.01</v>
      </c>
      <c r="L434" s="26" t="n">
        <v>0.86</v>
      </c>
      <c r="M434" s="26" t="n">
        <v>2.22</v>
      </c>
      <c r="N434" s="26" t="n">
        <v>3.69</v>
      </c>
      <c r="O434" s="26" t="n">
        <v>6.58</v>
      </c>
      <c r="P434" s="26" t="n">
        <v>0.19</v>
      </c>
    </row>
    <row r="435" customFormat="false" ht="15" hidden="false" customHeight="false" outlineLevel="0" collapsed="false">
      <c r="A435" s="38"/>
      <c r="B435" s="39"/>
      <c r="C435" s="38"/>
      <c r="D435" s="59" t="s">
        <v>54</v>
      </c>
      <c r="E435" s="25" t="n">
        <v>2.5</v>
      </c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</row>
    <row r="436" customFormat="false" ht="15" hidden="false" customHeight="false" outlineLevel="0" collapsed="false">
      <c r="A436" s="38"/>
      <c r="B436" s="39"/>
      <c r="C436" s="38"/>
      <c r="D436" s="35" t="s">
        <v>23</v>
      </c>
      <c r="E436" s="25" t="n">
        <v>2.5</v>
      </c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</row>
    <row r="437" customFormat="false" ht="15" hidden="false" customHeight="false" outlineLevel="0" collapsed="false">
      <c r="A437" s="38"/>
      <c r="B437" s="39"/>
      <c r="C437" s="38"/>
      <c r="D437" s="36" t="s">
        <v>24</v>
      </c>
      <c r="E437" s="25" t="n">
        <v>0.9</v>
      </c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</row>
    <row r="438" customFormat="false" ht="15" hidden="false" customHeight="false" outlineLevel="0" collapsed="false">
      <c r="A438" s="38"/>
      <c r="B438" s="39" t="s">
        <v>195</v>
      </c>
      <c r="C438" s="38" t="n">
        <v>40</v>
      </c>
      <c r="D438" s="56" t="s">
        <v>69</v>
      </c>
      <c r="E438" s="25" t="n">
        <v>40</v>
      </c>
      <c r="F438" s="26" t="n">
        <v>7.64</v>
      </c>
      <c r="G438" s="26" t="n">
        <v>2.6</v>
      </c>
      <c r="H438" s="26" t="n">
        <v>0</v>
      </c>
      <c r="I438" s="26" t="n">
        <v>54</v>
      </c>
      <c r="J438" s="26" t="n">
        <v>0.012</v>
      </c>
      <c r="K438" s="26" t="n">
        <v>0.03</v>
      </c>
      <c r="L438" s="26" t="n">
        <v>0.2</v>
      </c>
      <c r="M438" s="26" t="n">
        <v>24</v>
      </c>
      <c r="N438" s="26" t="n">
        <v>12</v>
      </c>
      <c r="O438" s="26" t="n">
        <v>112</v>
      </c>
      <c r="P438" s="26" t="n">
        <v>0.4</v>
      </c>
    </row>
    <row r="439" customFormat="false" ht="15" hidden="false" customHeight="false" outlineLevel="0" collapsed="false">
      <c r="A439" s="27" t="n">
        <v>260</v>
      </c>
      <c r="B439" s="39" t="s">
        <v>196</v>
      </c>
      <c r="C439" s="55" t="n">
        <v>200</v>
      </c>
      <c r="D439" s="41" t="s">
        <v>197</v>
      </c>
      <c r="E439" s="25" t="n">
        <v>8</v>
      </c>
      <c r="F439" s="26" t="n">
        <v>0.07</v>
      </c>
      <c r="G439" s="26" t="n">
        <v>0.01</v>
      </c>
      <c r="H439" s="26" t="n">
        <v>15.31</v>
      </c>
      <c r="I439" s="26" t="n">
        <v>61.62</v>
      </c>
      <c r="J439" s="31" t="n">
        <v>0</v>
      </c>
      <c r="K439" s="31" t="n">
        <v>0</v>
      </c>
      <c r="L439" s="31" t="n">
        <v>2.9</v>
      </c>
      <c r="M439" s="31" t="n">
        <v>8.5</v>
      </c>
      <c r="N439" s="31" t="n">
        <v>5.24</v>
      </c>
      <c r="O439" s="31" t="n">
        <v>9.79</v>
      </c>
      <c r="P439" s="31" t="n">
        <v>0.9</v>
      </c>
    </row>
    <row r="440" customFormat="false" ht="15" hidden="false" customHeight="false" outlineLevel="0" collapsed="false">
      <c r="A440" s="27"/>
      <c r="B440" s="39"/>
      <c r="C440" s="55"/>
      <c r="D440" s="36" t="s">
        <v>24</v>
      </c>
      <c r="E440" s="25" t="n">
        <v>7.5</v>
      </c>
      <c r="F440" s="26"/>
      <c r="G440" s="26"/>
      <c r="H440" s="26"/>
      <c r="I440" s="26"/>
      <c r="J440" s="31"/>
      <c r="K440" s="31"/>
      <c r="L440" s="31"/>
      <c r="M440" s="31"/>
      <c r="N440" s="31"/>
      <c r="O440" s="31"/>
      <c r="P440" s="31"/>
    </row>
    <row r="441" customFormat="false" ht="15" hidden="false" customHeight="false" outlineLevel="0" collapsed="false">
      <c r="A441" s="27"/>
      <c r="B441" s="39"/>
      <c r="C441" s="55"/>
      <c r="D441" s="36" t="s">
        <v>75</v>
      </c>
      <c r="E441" s="25" t="n">
        <v>50</v>
      </c>
      <c r="F441" s="26"/>
      <c r="G441" s="26"/>
      <c r="H441" s="26"/>
      <c r="I441" s="26"/>
      <c r="J441" s="31"/>
      <c r="K441" s="31"/>
      <c r="L441" s="31"/>
      <c r="M441" s="31"/>
      <c r="N441" s="31"/>
      <c r="O441" s="31"/>
      <c r="P441" s="31"/>
    </row>
    <row r="442" customFormat="false" ht="15" hidden="false" customHeight="false" outlineLevel="0" collapsed="false">
      <c r="A442" s="38"/>
      <c r="B442" s="39" t="s">
        <v>27</v>
      </c>
      <c r="C442" s="38" t="n">
        <v>30</v>
      </c>
      <c r="D442" s="39" t="s">
        <v>27</v>
      </c>
      <c r="E442" s="25" t="n">
        <v>30</v>
      </c>
      <c r="F442" s="26" t="n">
        <v>2.28</v>
      </c>
      <c r="G442" s="26" t="n">
        <v>0.27</v>
      </c>
      <c r="H442" s="26" t="n">
        <v>14.91</v>
      </c>
      <c r="I442" s="26" t="n">
        <v>66</v>
      </c>
      <c r="J442" s="26" t="n">
        <v>0</v>
      </c>
      <c r="K442" s="26" t="n">
        <v>0.04</v>
      </c>
      <c r="L442" s="26" t="n">
        <v>0</v>
      </c>
      <c r="M442" s="26" t="n">
        <v>7.8</v>
      </c>
      <c r="N442" s="26" t="n">
        <v>10.5</v>
      </c>
      <c r="O442" s="26" t="n">
        <v>24.9</v>
      </c>
      <c r="P442" s="26" t="n">
        <v>0.48</v>
      </c>
    </row>
    <row r="443" customFormat="false" ht="15" hidden="false" customHeight="false" outlineLevel="0" collapsed="false">
      <c r="A443" s="38"/>
      <c r="B443" s="39" t="s">
        <v>55</v>
      </c>
      <c r="C443" s="38" t="n">
        <v>20</v>
      </c>
      <c r="D443" s="36" t="s">
        <v>55</v>
      </c>
      <c r="E443" s="25" t="n">
        <v>20</v>
      </c>
      <c r="F443" s="26" t="n">
        <v>1.32</v>
      </c>
      <c r="G443" s="26" t="n">
        <v>0.24</v>
      </c>
      <c r="H443" s="26" t="n">
        <v>6.84</v>
      </c>
      <c r="I443" s="26" t="n">
        <v>36</v>
      </c>
      <c r="J443" s="26" t="n">
        <v>0</v>
      </c>
      <c r="K443" s="26" t="n">
        <v>0.04</v>
      </c>
      <c r="L443" s="26" t="n">
        <v>0</v>
      </c>
      <c r="M443" s="26" t="n">
        <v>7</v>
      </c>
      <c r="N443" s="26" t="n">
        <v>9.4</v>
      </c>
      <c r="O443" s="26" t="n">
        <v>31.6</v>
      </c>
      <c r="P443" s="26" t="n">
        <v>0.78</v>
      </c>
    </row>
    <row r="444" s="14" customFormat="true" ht="15" hidden="false" customHeight="false" outlineLevel="0" collapsed="false">
      <c r="A444" s="49"/>
      <c r="B444" s="44" t="s">
        <v>76</v>
      </c>
      <c r="C444" s="50"/>
      <c r="D444" s="9"/>
      <c r="E444" s="11"/>
      <c r="F444" s="45" t="n">
        <f aca="false">SUBTOTAL(9,F426:F443)</f>
        <v>16.99</v>
      </c>
      <c r="G444" s="45" t="n">
        <f aca="false">SUBTOTAL(9,G426:G443)</f>
        <v>10.87</v>
      </c>
      <c r="H444" s="45" t="n">
        <f aca="false">SUBTOTAL(9,H426:H443)</f>
        <v>65.06</v>
      </c>
      <c r="I444" s="45" t="n">
        <f aca="false">SUBTOTAL(9,I426:I443)</f>
        <v>422.14</v>
      </c>
      <c r="J444" s="45" t="n">
        <f aca="false">SUBTOTAL(9,J426:J443)</f>
        <v>0.442</v>
      </c>
      <c r="K444" s="45" t="n">
        <f aca="false">SUBTOTAL(9,K426:K443)</f>
        <v>0.34</v>
      </c>
      <c r="L444" s="45" t="n">
        <f aca="false">SUBTOTAL(9,L426:L443)</f>
        <v>8.46</v>
      </c>
      <c r="M444" s="45" t="n">
        <f aca="false">SUBTOTAL(9,M426:M443)</f>
        <v>254.71</v>
      </c>
      <c r="N444" s="45" t="n">
        <f aca="false">SUBTOTAL(9,N426:N443)</f>
        <v>97.34</v>
      </c>
      <c r="O444" s="45" t="n">
        <f aca="false">SUBTOTAL(9,O426:O443)</f>
        <v>422.03</v>
      </c>
      <c r="P444" s="45" t="n">
        <f aca="false">SUBTOTAL(9,P426:P443)</f>
        <v>4.48</v>
      </c>
    </row>
    <row r="445" s="70" customFormat="true" ht="15" hidden="false" customHeight="false" outlineLevel="0" collapsed="false">
      <c r="A445" s="9"/>
      <c r="B445" s="66" t="s">
        <v>77</v>
      </c>
      <c r="C445" s="9"/>
      <c r="D445" s="67"/>
      <c r="E445" s="68"/>
      <c r="F445" s="69" t="n">
        <f aca="false">F382+F411+F424+F444+F387</f>
        <v>82.44</v>
      </c>
      <c r="G445" s="69" t="n">
        <f aca="false">G382+G411+G424+G444+G387</f>
        <v>85.39</v>
      </c>
      <c r="H445" s="69" t="n">
        <f aca="false">H382+H411+H424+H444+H387</f>
        <v>312.53</v>
      </c>
      <c r="I445" s="69" t="n">
        <f aca="false">I382+I411+I424+I444+I387</f>
        <v>2280.89</v>
      </c>
      <c r="J445" s="69" t="n">
        <f aca="false">J382+J411+J424+J444+J387</f>
        <v>13.702</v>
      </c>
      <c r="K445" s="69" t="n">
        <f aca="false">K382+K411+K424+K444+K387</f>
        <v>1.32</v>
      </c>
      <c r="L445" s="69" t="n">
        <f aca="false">L382+L411+L424+L444+L387</f>
        <v>111.64</v>
      </c>
      <c r="M445" s="69" t="n">
        <f aca="false">M382+M411+M424+M444+M387</f>
        <v>740.52</v>
      </c>
      <c r="N445" s="69" t="n">
        <f aca="false">N382+N411+N424+N444+N387</f>
        <v>297.32</v>
      </c>
      <c r="O445" s="69" t="n">
        <f aca="false">O382+O411+O424+O444+O387</f>
        <v>1503.33</v>
      </c>
      <c r="P445" s="69" t="n">
        <f aca="false">P382+P411+P424+P444+P387</f>
        <v>25.44</v>
      </c>
    </row>
    <row r="446" s="21" customFormat="true" ht="15" hidden="false" customHeight="false" outlineLevel="0" collapsed="false">
      <c r="A446" s="15"/>
      <c r="B446" s="16" t="s">
        <v>198</v>
      </c>
      <c r="C446" s="17"/>
      <c r="D446" s="18"/>
      <c r="E446" s="19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</row>
    <row r="447" customFormat="false" ht="15" hidden="false" customHeight="false" outlineLevel="0" collapsed="false">
      <c r="A447" s="38"/>
      <c r="B447" s="30" t="s">
        <v>18</v>
      </c>
      <c r="C447" s="52"/>
      <c r="D447" s="47"/>
      <c r="E447" s="25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</row>
    <row r="448" s="32" customFormat="true" ht="30" hidden="false" customHeight="false" outlineLevel="0" collapsed="false">
      <c r="A448" s="27" t="n">
        <v>125</v>
      </c>
      <c r="B448" s="39" t="s">
        <v>199</v>
      </c>
      <c r="C448" s="55" t="s">
        <v>200</v>
      </c>
      <c r="D448" s="22" t="s">
        <v>21</v>
      </c>
      <c r="E448" s="25" t="n">
        <v>36</v>
      </c>
      <c r="F448" s="26" t="n">
        <v>14.44</v>
      </c>
      <c r="G448" s="26" t="n">
        <v>4.39</v>
      </c>
      <c r="H448" s="26" t="n">
        <v>32.28</v>
      </c>
      <c r="I448" s="26" t="n">
        <v>224.23</v>
      </c>
      <c r="J448" s="31" t="n">
        <v>0.02</v>
      </c>
      <c r="K448" s="31" t="n">
        <v>0.07</v>
      </c>
      <c r="L448" s="31" t="n">
        <v>0.17</v>
      </c>
      <c r="M448" s="31" t="n">
        <v>84.39</v>
      </c>
      <c r="N448" s="31" t="n">
        <v>18.76</v>
      </c>
      <c r="O448" s="31" t="n">
        <v>127.78</v>
      </c>
      <c r="P448" s="31" t="n">
        <v>0.82</v>
      </c>
    </row>
    <row r="449" s="32" customFormat="true" ht="15" hidden="false" customHeight="false" outlineLevel="0" collapsed="false">
      <c r="A449" s="27"/>
      <c r="B449" s="39"/>
      <c r="C449" s="55"/>
      <c r="D449" s="71" t="s">
        <v>81</v>
      </c>
      <c r="E449" s="25" t="n">
        <v>51</v>
      </c>
      <c r="F449" s="26"/>
      <c r="G449" s="26"/>
      <c r="H449" s="26"/>
      <c r="I449" s="26"/>
      <c r="J449" s="31"/>
      <c r="K449" s="31"/>
      <c r="L449" s="31"/>
      <c r="M449" s="31"/>
      <c r="N449" s="31"/>
      <c r="O449" s="31"/>
      <c r="P449" s="31"/>
    </row>
    <row r="450" s="32" customFormat="true" ht="15" hidden="false" customHeight="false" outlineLevel="0" collapsed="false">
      <c r="A450" s="27"/>
      <c r="B450" s="39"/>
      <c r="C450" s="55"/>
      <c r="D450" s="57" t="s">
        <v>70</v>
      </c>
      <c r="E450" s="25" t="n">
        <v>5</v>
      </c>
      <c r="F450" s="26"/>
      <c r="G450" s="26"/>
      <c r="H450" s="26"/>
      <c r="I450" s="26"/>
      <c r="J450" s="31"/>
      <c r="K450" s="31"/>
      <c r="L450" s="31"/>
      <c r="M450" s="31"/>
      <c r="N450" s="31"/>
      <c r="O450" s="31"/>
      <c r="P450" s="31"/>
    </row>
    <row r="451" s="32" customFormat="true" ht="15" hidden="false" customHeight="false" outlineLevel="0" collapsed="false">
      <c r="A451" s="27"/>
      <c r="B451" s="39"/>
      <c r="C451" s="55"/>
      <c r="D451" s="36" t="s">
        <v>24</v>
      </c>
      <c r="E451" s="25" t="n">
        <v>5</v>
      </c>
      <c r="F451" s="26"/>
      <c r="G451" s="26"/>
      <c r="H451" s="26"/>
      <c r="I451" s="26"/>
      <c r="J451" s="31"/>
      <c r="K451" s="31"/>
      <c r="L451" s="31"/>
      <c r="M451" s="31"/>
      <c r="N451" s="31"/>
      <c r="O451" s="31"/>
      <c r="P451" s="31"/>
    </row>
    <row r="452" s="32" customFormat="true" ht="15" hidden="false" customHeight="false" outlineLevel="0" collapsed="false">
      <c r="A452" s="27"/>
      <c r="B452" s="39"/>
      <c r="C452" s="55"/>
      <c r="D452" s="35" t="s">
        <v>23</v>
      </c>
      <c r="E452" s="25" t="n">
        <v>3</v>
      </c>
      <c r="F452" s="26"/>
      <c r="G452" s="26"/>
      <c r="H452" s="26"/>
      <c r="I452" s="26"/>
      <c r="J452" s="31"/>
      <c r="K452" s="31"/>
      <c r="L452" s="31"/>
      <c r="M452" s="31"/>
      <c r="N452" s="31"/>
      <c r="O452" s="31"/>
      <c r="P452" s="31"/>
    </row>
    <row r="453" s="32" customFormat="true" ht="15" hidden="false" customHeight="false" outlineLevel="0" collapsed="false">
      <c r="A453" s="27"/>
      <c r="B453" s="39"/>
      <c r="C453" s="55"/>
      <c r="D453" s="33" t="s">
        <v>73</v>
      </c>
      <c r="E453" s="25" t="n">
        <v>2.5</v>
      </c>
      <c r="F453" s="26"/>
      <c r="G453" s="26"/>
      <c r="H453" s="26"/>
      <c r="I453" s="26"/>
      <c r="J453" s="31"/>
      <c r="K453" s="31"/>
      <c r="L453" s="31"/>
      <c r="M453" s="31"/>
      <c r="N453" s="31"/>
      <c r="O453" s="31"/>
      <c r="P453" s="31"/>
    </row>
    <row r="454" s="32" customFormat="true" ht="15" hidden="false" customHeight="false" outlineLevel="0" collapsed="false">
      <c r="A454" s="27" t="n">
        <v>224</v>
      </c>
      <c r="B454" s="58" t="s">
        <v>201</v>
      </c>
      <c r="C454" s="55" t="n">
        <v>100</v>
      </c>
      <c r="D454" s="33" t="s">
        <v>22</v>
      </c>
      <c r="E454" s="25" t="n">
        <v>75</v>
      </c>
      <c r="F454" s="26" t="n">
        <v>2.54</v>
      </c>
      <c r="G454" s="26" t="n">
        <v>5.34</v>
      </c>
      <c r="H454" s="26" t="n">
        <v>16.32</v>
      </c>
      <c r="I454" s="26" t="n">
        <v>123.5</v>
      </c>
      <c r="J454" s="31" t="n">
        <v>0.01</v>
      </c>
      <c r="K454" s="31" t="n">
        <v>0.02</v>
      </c>
      <c r="L454" s="31" t="n">
        <v>0.21</v>
      </c>
      <c r="M454" s="31" t="n">
        <v>77.02</v>
      </c>
      <c r="N454" s="31" t="n">
        <v>9.28</v>
      </c>
      <c r="O454" s="31" t="n">
        <v>57.42</v>
      </c>
      <c r="P454" s="31" t="n">
        <v>0.16</v>
      </c>
    </row>
    <row r="455" s="32" customFormat="true" ht="15" hidden="false" customHeight="false" outlineLevel="0" collapsed="false">
      <c r="A455" s="27"/>
      <c r="B455" s="39"/>
      <c r="C455" s="55"/>
      <c r="D455" s="59" t="s">
        <v>54</v>
      </c>
      <c r="E455" s="25" t="n">
        <v>4</v>
      </c>
      <c r="F455" s="26"/>
      <c r="G455" s="26"/>
      <c r="H455" s="26"/>
      <c r="I455" s="26"/>
      <c r="J455" s="31"/>
      <c r="K455" s="31"/>
      <c r="L455" s="31"/>
      <c r="M455" s="31"/>
      <c r="N455" s="31"/>
      <c r="O455" s="31"/>
      <c r="P455" s="31"/>
    </row>
    <row r="456" s="32" customFormat="true" ht="15" hidden="false" customHeight="false" outlineLevel="0" collapsed="false">
      <c r="A456" s="27"/>
      <c r="B456" s="39"/>
      <c r="C456" s="55"/>
      <c r="D456" s="35" t="s">
        <v>23</v>
      </c>
      <c r="E456" s="25" t="n">
        <v>4</v>
      </c>
      <c r="F456" s="26"/>
      <c r="G456" s="26"/>
      <c r="H456" s="26"/>
      <c r="I456" s="26"/>
      <c r="J456" s="31"/>
      <c r="K456" s="31"/>
      <c r="L456" s="31"/>
      <c r="M456" s="31"/>
      <c r="N456" s="31"/>
      <c r="O456" s="31"/>
      <c r="P456" s="31"/>
    </row>
    <row r="457" s="32" customFormat="true" ht="15" hidden="false" customHeight="false" outlineLevel="0" collapsed="false">
      <c r="A457" s="27"/>
      <c r="B457" s="39"/>
      <c r="C457" s="55"/>
      <c r="D457" s="36" t="s">
        <v>24</v>
      </c>
      <c r="E457" s="25" t="n">
        <v>10</v>
      </c>
      <c r="F457" s="26"/>
      <c r="G457" s="26"/>
      <c r="H457" s="26"/>
      <c r="I457" s="26"/>
      <c r="J457" s="31"/>
      <c r="K457" s="31"/>
      <c r="L457" s="31"/>
      <c r="M457" s="31"/>
      <c r="N457" s="31"/>
      <c r="O457" s="31"/>
      <c r="P457" s="31"/>
    </row>
    <row r="458" customFormat="false" ht="15" hidden="false" customHeight="false" outlineLevel="0" collapsed="false">
      <c r="A458" s="15" t="s">
        <v>25</v>
      </c>
      <c r="B458" s="28" t="s">
        <v>26</v>
      </c>
      <c r="C458" s="15" t="n">
        <v>20</v>
      </c>
      <c r="D458" s="37" t="s">
        <v>26</v>
      </c>
      <c r="E458" s="25" t="n">
        <v>21.3</v>
      </c>
      <c r="F458" s="26" t="n">
        <v>4.64</v>
      </c>
      <c r="G458" s="26" t="n">
        <v>5.9</v>
      </c>
      <c r="H458" s="26" t="n">
        <v>0</v>
      </c>
      <c r="I458" s="26" t="n">
        <v>72.8</v>
      </c>
      <c r="J458" s="26" t="n">
        <v>0.05</v>
      </c>
      <c r="K458" s="26" t="n">
        <v>0.01</v>
      </c>
      <c r="L458" s="26" t="n">
        <v>0.32</v>
      </c>
      <c r="M458" s="26" t="n">
        <v>200</v>
      </c>
      <c r="N458" s="26" t="n">
        <v>10</v>
      </c>
      <c r="O458" s="26" t="n">
        <v>108</v>
      </c>
      <c r="P458" s="26" t="n">
        <v>0.22</v>
      </c>
    </row>
    <row r="459" customFormat="false" ht="15" hidden="false" customHeight="false" outlineLevel="0" collapsed="false">
      <c r="A459" s="15" t="s">
        <v>114</v>
      </c>
      <c r="B459" s="28" t="s">
        <v>23</v>
      </c>
      <c r="C459" s="15" t="n">
        <v>5</v>
      </c>
      <c r="D459" s="35" t="s">
        <v>23</v>
      </c>
      <c r="E459" s="25" t="n">
        <v>5</v>
      </c>
      <c r="F459" s="77" t="n">
        <v>0.05</v>
      </c>
      <c r="G459" s="77" t="n">
        <v>3.6</v>
      </c>
      <c r="H459" s="77" t="n">
        <v>0.05</v>
      </c>
      <c r="I459" s="77" t="n">
        <v>31.4</v>
      </c>
      <c r="J459" s="77" t="n">
        <v>0</v>
      </c>
      <c r="K459" s="77" t="n">
        <v>0</v>
      </c>
      <c r="L459" s="77" t="n">
        <v>0.14</v>
      </c>
      <c r="M459" s="77" t="n">
        <v>1.1</v>
      </c>
      <c r="N459" s="77" t="n">
        <v>0.15</v>
      </c>
      <c r="O459" s="77" t="n">
        <v>0.95</v>
      </c>
      <c r="P459" s="77" t="n">
        <v>0.01</v>
      </c>
    </row>
    <row r="460" customFormat="false" ht="15" hidden="false" customHeight="false" outlineLevel="0" collapsed="false">
      <c r="A460" s="38"/>
      <c r="B460" s="39" t="s">
        <v>27</v>
      </c>
      <c r="C460" s="38" t="n">
        <v>40</v>
      </c>
      <c r="D460" s="39" t="s">
        <v>27</v>
      </c>
      <c r="E460" s="25" t="n">
        <v>40</v>
      </c>
      <c r="F460" s="26" t="n">
        <v>3.04</v>
      </c>
      <c r="G460" s="26" t="n">
        <v>0.36</v>
      </c>
      <c r="H460" s="26" t="n">
        <v>19.88</v>
      </c>
      <c r="I460" s="26" t="n">
        <v>88</v>
      </c>
      <c r="J460" s="26" t="n">
        <v>0</v>
      </c>
      <c r="K460" s="26" t="n">
        <v>0.06</v>
      </c>
      <c r="L460" s="26" t="n">
        <v>0</v>
      </c>
      <c r="M460" s="26" t="n">
        <v>10.4</v>
      </c>
      <c r="N460" s="26" t="n">
        <v>14</v>
      </c>
      <c r="O460" s="26" t="n">
        <v>33.2</v>
      </c>
      <c r="P460" s="26" t="n">
        <v>0.64</v>
      </c>
    </row>
    <row r="461" customFormat="false" ht="15" hidden="false" customHeight="false" outlineLevel="0" collapsed="false">
      <c r="A461" s="38" t="s">
        <v>89</v>
      </c>
      <c r="B461" s="39" t="s">
        <v>90</v>
      </c>
      <c r="C461" s="38" t="n">
        <v>200</v>
      </c>
      <c r="D461" s="72" t="s">
        <v>91</v>
      </c>
      <c r="E461" s="25" t="n">
        <v>3</v>
      </c>
      <c r="F461" s="26" t="n">
        <v>3.77</v>
      </c>
      <c r="G461" s="26" t="n">
        <v>3.93</v>
      </c>
      <c r="H461" s="26" t="n">
        <v>25.95</v>
      </c>
      <c r="I461" s="26" t="n">
        <v>153.92</v>
      </c>
      <c r="J461" s="26" t="n">
        <v>0.01</v>
      </c>
      <c r="K461" s="26" t="n">
        <v>0.02</v>
      </c>
      <c r="L461" s="26" t="n">
        <v>0.38</v>
      </c>
      <c r="M461" s="26" t="n">
        <v>121.24</v>
      </c>
      <c r="N461" s="26" t="n">
        <v>16.52</v>
      </c>
      <c r="O461" s="26" t="n">
        <v>117.86</v>
      </c>
      <c r="P461" s="26" t="n">
        <v>0.56</v>
      </c>
    </row>
    <row r="462" customFormat="false" ht="15" hidden="false" customHeight="false" outlineLevel="0" collapsed="false">
      <c r="A462" s="15"/>
      <c r="B462" s="28"/>
      <c r="C462" s="15"/>
      <c r="D462" s="36" t="s">
        <v>24</v>
      </c>
      <c r="E462" s="25" t="n">
        <v>10</v>
      </c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</row>
    <row r="463" customFormat="false" ht="15" hidden="false" customHeight="false" outlineLevel="0" collapsed="false">
      <c r="A463" s="38"/>
      <c r="B463" s="39"/>
      <c r="C463" s="38"/>
      <c r="D463" s="33" t="s">
        <v>22</v>
      </c>
      <c r="E463" s="25" t="n">
        <v>100</v>
      </c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</row>
    <row r="464" customFormat="false" ht="15" hidden="false" customHeight="false" outlineLevel="0" collapsed="false">
      <c r="A464" s="9"/>
      <c r="B464" s="44" t="s">
        <v>32</v>
      </c>
      <c r="C464" s="9"/>
      <c r="D464" s="9"/>
      <c r="E464" s="11"/>
      <c r="F464" s="45" t="n">
        <f aca="false">SUBTOTAL(9,F448:F463)</f>
        <v>28.48</v>
      </c>
      <c r="G464" s="45" t="n">
        <f aca="false">SUBTOTAL(9,G448:G463)</f>
        <v>23.52</v>
      </c>
      <c r="H464" s="45" t="n">
        <f aca="false">SUBTOTAL(9,H448:H463)</f>
        <v>94.48</v>
      </c>
      <c r="I464" s="45" t="n">
        <f aca="false">SUBTOTAL(9,I448:I463)</f>
        <v>693.85</v>
      </c>
      <c r="J464" s="45" t="n">
        <f aca="false">SUBTOTAL(9,J448:J463)</f>
        <v>0.09</v>
      </c>
      <c r="K464" s="45" t="n">
        <f aca="false">SUBTOTAL(9,K448:K463)</f>
        <v>0.18</v>
      </c>
      <c r="L464" s="45" t="n">
        <f aca="false">SUBTOTAL(9,L448:L463)</f>
        <v>1.22</v>
      </c>
      <c r="M464" s="45" t="n">
        <f aca="false">SUBTOTAL(9,M448:M463)</f>
        <v>494.15</v>
      </c>
      <c r="N464" s="45" t="n">
        <f aca="false">SUBTOTAL(9,N448:N463)</f>
        <v>68.71</v>
      </c>
      <c r="O464" s="45" t="n">
        <f aca="false">SUBTOTAL(9,O448:O463)</f>
        <v>445.21</v>
      </c>
      <c r="P464" s="45" t="n">
        <f aca="false">SUBTOTAL(9,P448:P463)</f>
        <v>2.41</v>
      </c>
    </row>
    <row r="465" customFormat="false" ht="15" hidden="false" customHeight="false" outlineLevel="0" collapsed="false">
      <c r="A465" s="27"/>
      <c r="B465" s="22" t="s">
        <v>33</v>
      </c>
      <c r="C465" s="46"/>
      <c r="D465" s="47"/>
      <c r="E465" s="25"/>
      <c r="F465" s="26"/>
      <c r="G465" s="26"/>
      <c r="H465" s="26"/>
      <c r="I465" s="26"/>
      <c r="J465" s="31"/>
      <c r="K465" s="31"/>
      <c r="L465" s="31"/>
      <c r="M465" s="31"/>
      <c r="N465" s="31"/>
      <c r="O465" s="31"/>
      <c r="P465" s="31"/>
    </row>
    <row r="466" customFormat="false" ht="15" hidden="false" customHeight="false" outlineLevel="0" collapsed="false">
      <c r="A466" s="27" t="n">
        <v>293</v>
      </c>
      <c r="B466" s="28" t="s">
        <v>34</v>
      </c>
      <c r="C466" s="29" t="n">
        <v>150</v>
      </c>
      <c r="D466" s="48" t="s">
        <v>34</v>
      </c>
      <c r="E466" s="25" t="n">
        <v>150</v>
      </c>
      <c r="F466" s="26" t="n">
        <v>1.5</v>
      </c>
      <c r="G466" s="26" t="n">
        <v>1.5</v>
      </c>
      <c r="H466" s="26" t="n">
        <v>4.35</v>
      </c>
      <c r="I466" s="26" t="n">
        <v>27</v>
      </c>
      <c r="J466" s="31" t="n">
        <v>0</v>
      </c>
      <c r="K466" s="31" t="n">
        <v>0.01</v>
      </c>
      <c r="L466" s="31" t="n">
        <v>3</v>
      </c>
      <c r="M466" s="31" t="n">
        <v>10.5</v>
      </c>
      <c r="N466" s="31" t="n">
        <v>6</v>
      </c>
      <c r="O466" s="31" t="n">
        <v>10.5</v>
      </c>
      <c r="P466" s="31" t="n">
        <v>0.45</v>
      </c>
    </row>
    <row r="467" s="14" customFormat="true" ht="15" hidden="false" customHeight="false" outlineLevel="0" collapsed="false">
      <c r="A467" s="49"/>
      <c r="B467" s="44" t="s">
        <v>35</v>
      </c>
      <c r="C467" s="50"/>
      <c r="D467" s="9"/>
      <c r="E467" s="11"/>
      <c r="F467" s="45" t="n">
        <f aca="false">SUM(F466:F466)</f>
        <v>1.5</v>
      </c>
      <c r="G467" s="45" t="n">
        <f aca="false">SUM(G466:G466)</f>
        <v>1.5</v>
      </c>
      <c r="H467" s="45" t="n">
        <f aca="false">SUM(H466:H466)</f>
        <v>4.35</v>
      </c>
      <c r="I467" s="45" t="n">
        <f aca="false">SUM(I466:I466)</f>
        <v>27</v>
      </c>
      <c r="J467" s="45" t="n">
        <f aca="false">SUM(J466:J466)</f>
        <v>0</v>
      </c>
      <c r="K467" s="45" t="n">
        <f aca="false">SUM(K466:K466)</f>
        <v>0.01</v>
      </c>
      <c r="L467" s="45" t="n">
        <f aca="false">SUM(L466:L466)</f>
        <v>3</v>
      </c>
      <c r="M467" s="45" t="n">
        <f aca="false">SUM(M466:M466)</f>
        <v>10.5</v>
      </c>
      <c r="N467" s="45" t="n">
        <f aca="false">SUM(N466:N466)</f>
        <v>6</v>
      </c>
      <c r="O467" s="45" t="n">
        <f aca="false">SUM(O466:O466)</f>
        <v>10.5</v>
      </c>
      <c r="P467" s="45" t="n">
        <f aca="false">SUM(P466:P466)</f>
        <v>0.45</v>
      </c>
    </row>
    <row r="468" customFormat="false" ht="15" hidden="false" customHeight="false" outlineLevel="0" collapsed="false">
      <c r="A468" s="38"/>
      <c r="B468" s="30" t="s">
        <v>36</v>
      </c>
      <c r="C468" s="52"/>
      <c r="D468" s="47"/>
      <c r="E468" s="25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</row>
    <row r="469" customFormat="false" ht="15" hidden="false" customHeight="false" outlineLevel="0" collapsed="false">
      <c r="A469" s="38" t="n">
        <v>1</v>
      </c>
      <c r="B469" s="39" t="s">
        <v>202</v>
      </c>
      <c r="C469" s="38" t="n">
        <v>60</v>
      </c>
      <c r="D469" s="51" t="s">
        <v>167</v>
      </c>
      <c r="E469" s="25" t="n">
        <v>11.4</v>
      </c>
      <c r="F469" s="26" t="n">
        <v>0.76</v>
      </c>
      <c r="G469" s="26" t="n">
        <v>6.08</v>
      </c>
      <c r="H469" s="26" t="n">
        <v>5</v>
      </c>
      <c r="I469" s="26" t="n">
        <v>77.56</v>
      </c>
      <c r="J469" s="26" t="n">
        <v>0</v>
      </c>
      <c r="K469" s="26" t="n">
        <v>0.01</v>
      </c>
      <c r="L469" s="26" t="n">
        <v>1.41</v>
      </c>
      <c r="M469" s="26" t="n">
        <v>12.45</v>
      </c>
      <c r="N469" s="26" t="n">
        <v>9.19</v>
      </c>
      <c r="O469" s="26" t="n">
        <v>18.45</v>
      </c>
      <c r="P469" s="26" t="n">
        <v>0.49</v>
      </c>
    </row>
    <row r="470" customFormat="false" ht="15" hidden="false" customHeight="false" outlineLevel="0" collapsed="false">
      <c r="A470" s="38"/>
      <c r="B470" s="39"/>
      <c r="C470" s="38"/>
      <c r="D470" s="51" t="s">
        <v>42</v>
      </c>
      <c r="E470" s="25" t="n">
        <v>7.8</v>
      </c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</row>
    <row r="471" customFormat="false" ht="15" hidden="false" customHeight="false" outlineLevel="0" collapsed="false">
      <c r="A471" s="38"/>
      <c r="B471" s="39"/>
      <c r="C471" s="38"/>
      <c r="D471" s="51" t="s">
        <v>44</v>
      </c>
      <c r="E471" s="25" t="n">
        <v>10.8</v>
      </c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</row>
    <row r="472" customFormat="false" ht="15" hidden="false" customHeight="false" outlineLevel="0" collapsed="false">
      <c r="A472" s="38"/>
      <c r="B472" s="39"/>
      <c r="C472" s="38"/>
      <c r="D472" s="51" t="s">
        <v>120</v>
      </c>
      <c r="E472" s="25" t="n">
        <v>22.8</v>
      </c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</row>
    <row r="473" customFormat="false" ht="15" hidden="false" customHeight="false" outlineLevel="0" collapsed="false">
      <c r="A473" s="38"/>
      <c r="B473" s="30"/>
      <c r="C473" s="52"/>
      <c r="D473" s="53" t="s">
        <v>46</v>
      </c>
      <c r="E473" s="25" t="n">
        <v>17.64</v>
      </c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</row>
    <row r="474" customFormat="false" ht="15" hidden="false" customHeight="false" outlineLevel="0" collapsed="false">
      <c r="A474" s="38"/>
      <c r="B474" s="30"/>
      <c r="C474" s="52"/>
      <c r="D474" s="48" t="s">
        <v>40</v>
      </c>
      <c r="E474" s="25" t="n">
        <v>3</v>
      </c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</row>
    <row r="475" customFormat="false" ht="30" hidden="false" customHeight="false" outlineLevel="0" collapsed="false">
      <c r="A475" s="38" t="s">
        <v>203</v>
      </c>
      <c r="B475" s="39" t="s">
        <v>204</v>
      </c>
      <c r="C475" s="38" t="n">
        <v>250</v>
      </c>
      <c r="D475" s="51" t="s">
        <v>165</v>
      </c>
      <c r="E475" s="25" t="n">
        <v>71.5</v>
      </c>
      <c r="F475" s="26" t="n">
        <v>1.36</v>
      </c>
      <c r="G475" s="26" t="n">
        <v>6.27</v>
      </c>
      <c r="H475" s="26" t="n">
        <v>9.26</v>
      </c>
      <c r="I475" s="26" t="n">
        <v>99.2</v>
      </c>
      <c r="J475" s="26" t="n">
        <v>0.02</v>
      </c>
      <c r="K475" s="26" t="n">
        <v>0.05</v>
      </c>
      <c r="L475" s="26" t="n">
        <v>2.76</v>
      </c>
      <c r="M475" s="26" t="n">
        <v>43.2</v>
      </c>
      <c r="N475" s="26" t="n">
        <v>25.94</v>
      </c>
      <c r="O475" s="26" t="n">
        <v>49.47</v>
      </c>
      <c r="P475" s="26" t="n">
        <v>1.07</v>
      </c>
    </row>
    <row r="476" customFormat="false" ht="15" hidden="false" customHeight="false" outlineLevel="0" collapsed="false">
      <c r="A476" s="38"/>
      <c r="B476" s="39"/>
      <c r="C476" s="38"/>
      <c r="D476" s="53" t="s">
        <v>46</v>
      </c>
      <c r="E476" s="25" t="n">
        <v>50</v>
      </c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</row>
    <row r="477" customFormat="false" ht="15" hidden="false" customHeight="false" outlineLevel="0" collapsed="false">
      <c r="A477" s="38"/>
      <c r="B477" s="39"/>
      <c r="C477" s="38"/>
      <c r="D477" s="51" t="s">
        <v>42</v>
      </c>
      <c r="E477" s="25" t="n">
        <v>12.5</v>
      </c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</row>
    <row r="478" customFormat="false" ht="15" hidden="false" customHeight="false" outlineLevel="0" collapsed="false">
      <c r="A478" s="38"/>
      <c r="B478" s="39"/>
      <c r="C478" s="38"/>
      <c r="D478" s="51" t="s">
        <v>43</v>
      </c>
      <c r="E478" s="25" t="n">
        <v>3.25</v>
      </c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</row>
    <row r="479" customFormat="false" ht="15" hidden="false" customHeight="false" outlineLevel="0" collapsed="false">
      <c r="A479" s="38"/>
      <c r="B479" s="39"/>
      <c r="C479" s="38"/>
      <c r="D479" s="51" t="s">
        <v>44</v>
      </c>
      <c r="E479" s="25" t="n">
        <v>12.5</v>
      </c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</row>
    <row r="480" customFormat="false" ht="15" hidden="false" customHeight="false" outlineLevel="0" collapsed="false">
      <c r="A480" s="38"/>
      <c r="B480" s="39"/>
      <c r="C480" s="38"/>
      <c r="D480" s="48" t="s">
        <v>40</v>
      </c>
      <c r="E480" s="25" t="n">
        <v>5</v>
      </c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</row>
    <row r="481" customFormat="false" ht="15" hidden="false" customHeight="false" outlineLevel="0" collapsed="false">
      <c r="A481" s="38"/>
      <c r="B481" s="39"/>
      <c r="C481" s="38"/>
      <c r="D481" s="33" t="s">
        <v>73</v>
      </c>
      <c r="E481" s="25" t="n">
        <v>5</v>
      </c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</row>
    <row r="482" customFormat="false" ht="30" hidden="false" customHeight="false" outlineLevel="0" collapsed="false">
      <c r="A482" s="38" t="n">
        <v>141</v>
      </c>
      <c r="B482" s="39" t="s">
        <v>205</v>
      </c>
      <c r="C482" s="38" t="n">
        <v>200</v>
      </c>
      <c r="D482" s="56" t="s">
        <v>69</v>
      </c>
      <c r="E482" s="25" t="n">
        <v>81.66</v>
      </c>
      <c r="F482" s="26" t="n">
        <v>15.91</v>
      </c>
      <c r="G482" s="26" t="n">
        <v>6.83</v>
      </c>
      <c r="H482" s="26" t="n">
        <v>21.2</v>
      </c>
      <c r="I482" s="26" t="n">
        <v>213.24</v>
      </c>
      <c r="J482" s="26" t="n">
        <v>0.03</v>
      </c>
      <c r="K482" s="26" t="n">
        <v>0.15</v>
      </c>
      <c r="L482" s="26" t="n">
        <v>10.18</v>
      </c>
      <c r="M482" s="26" t="n">
        <v>26.61</v>
      </c>
      <c r="N482" s="26" t="n">
        <v>40.57</v>
      </c>
      <c r="O482" s="26" t="n">
        <v>178.02</v>
      </c>
      <c r="P482" s="26" t="n">
        <v>1.27</v>
      </c>
    </row>
    <row r="483" customFormat="false" ht="15" hidden="false" customHeight="false" outlineLevel="0" collapsed="false">
      <c r="A483" s="38"/>
      <c r="B483" s="39"/>
      <c r="C483" s="38"/>
      <c r="D483" s="53" t="s">
        <v>46</v>
      </c>
      <c r="E483" s="25" t="n">
        <v>134.16</v>
      </c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</row>
    <row r="484" customFormat="false" ht="15" hidden="false" customHeight="false" outlineLevel="0" collapsed="false">
      <c r="A484" s="38"/>
      <c r="B484" s="39"/>
      <c r="C484" s="38"/>
      <c r="D484" s="35" t="s">
        <v>23</v>
      </c>
      <c r="E484" s="25" t="n">
        <v>5.42</v>
      </c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</row>
    <row r="485" customFormat="false" ht="15" hidden="false" customHeight="false" outlineLevel="0" collapsed="false">
      <c r="A485" s="38"/>
      <c r="B485" s="93" t="s">
        <v>206</v>
      </c>
      <c r="C485" s="38" t="n">
        <v>60</v>
      </c>
      <c r="D485" s="35" t="s">
        <v>23</v>
      </c>
      <c r="E485" s="25" t="n">
        <v>0.7</v>
      </c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</row>
    <row r="486" customFormat="false" ht="15" hidden="false" customHeight="false" outlineLevel="0" collapsed="false">
      <c r="A486" s="38"/>
      <c r="B486" s="39"/>
      <c r="C486" s="38"/>
      <c r="D486" s="59" t="s">
        <v>54</v>
      </c>
      <c r="E486" s="25" t="n">
        <v>0.7</v>
      </c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</row>
    <row r="487" customFormat="false" ht="30" hidden="false" customHeight="false" outlineLevel="0" collapsed="false">
      <c r="A487" s="38" t="n">
        <v>196</v>
      </c>
      <c r="B487" s="39" t="s">
        <v>207</v>
      </c>
      <c r="C487" s="38" t="n">
        <v>30</v>
      </c>
      <c r="D487" s="94" t="s">
        <v>185</v>
      </c>
      <c r="E487" s="25" t="n">
        <v>50.4</v>
      </c>
      <c r="F487" s="26" t="n">
        <v>0.94</v>
      </c>
      <c r="G487" s="26" t="n">
        <v>0.99</v>
      </c>
      <c r="H487" s="26" t="n">
        <v>2.1</v>
      </c>
      <c r="I487" s="26" t="n">
        <v>23.36</v>
      </c>
      <c r="J487" s="26" t="n">
        <v>0.09</v>
      </c>
      <c r="K487" s="26" t="n">
        <v>0.04</v>
      </c>
      <c r="L487" s="26" t="n">
        <v>1.35</v>
      </c>
      <c r="M487" s="26" t="n">
        <v>8.96</v>
      </c>
      <c r="N487" s="26" t="n">
        <v>8.5</v>
      </c>
      <c r="O487" s="26" t="n">
        <v>26.11</v>
      </c>
      <c r="P487" s="26" t="n">
        <v>0.32</v>
      </c>
    </row>
    <row r="488" customFormat="false" ht="15" hidden="false" customHeight="false" outlineLevel="0" collapsed="false">
      <c r="A488" s="38"/>
      <c r="B488" s="39" t="s">
        <v>27</v>
      </c>
      <c r="C488" s="38" t="n">
        <v>30</v>
      </c>
      <c r="D488" s="39" t="s">
        <v>27</v>
      </c>
      <c r="E488" s="25" t="n">
        <v>30</v>
      </c>
      <c r="F488" s="26" t="n">
        <v>2.28</v>
      </c>
      <c r="G488" s="26" t="n">
        <v>0.27</v>
      </c>
      <c r="H488" s="26" t="n">
        <v>14.91</v>
      </c>
      <c r="I488" s="26" t="n">
        <v>66</v>
      </c>
      <c r="J488" s="26" t="n">
        <v>0</v>
      </c>
      <c r="K488" s="26" t="n">
        <v>0.04</v>
      </c>
      <c r="L488" s="26" t="n">
        <v>0</v>
      </c>
      <c r="M488" s="26" t="n">
        <v>7.8</v>
      </c>
      <c r="N488" s="26" t="n">
        <v>10.5</v>
      </c>
      <c r="O488" s="26" t="n">
        <v>24.9</v>
      </c>
      <c r="P488" s="26" t="n">
        <v>0.48</v>
      </c>
    </row>
    <row r="489" customFormat="false" ht="15" hidden="false" customHeight="false" outlineLevel="0" collapsed="false">
      <c r="A489" s="38"/>
      <c r="B489" s="39" t="s">
        <v>55</v>
      </c>
      <c r="C489" s="38" t="n">
        <v>30</v>
      </c>
      <c r="D489" s="36" t="s">
        <v>55</v>
      </c>
      <c r="E489" s="25" t="n">
        <v>30</v>
      </c>
      <c r="F489" s="26" t="n">
        <v>1.98</v>
      </c>
      <c r="G489" s="26" t="n">
        <v>0.36</v>
      </c>
      <c r="H489" s="26" t="n">
        <v>10.26</v>
      </c>
      <c r="I489" s="26" t="n">
        <v>54</v>
      </c>
      <c r="J489" s="26" t="n">
        <v>0</v>
      </c>
      <c r="K489" s="26" t="n">
        <v>0.05</v>
      </c>
      <c r="L489" s="26" t="n">
        <v>0</v>
      </c>
      <c r="M489" s="26" t="n">
        <v>10.5</v>
      </c>
      <c r="N489" s="26" t="n">
        <v>14.1</v>
      </c>
      <c r="O489" s="26" t="n">
        <v>47.4</v>
      </c>
      <c r="P489" s="26" t="n">
        <v>1.17</v>
      </c>
    </row>
    <row r="490" customFormat="false" ht="15" hidden="false" customHeight="false" outlineLevel="0" collapsed="false">
      <c r="A490" s="40" t="n">
        <v>259</v>
      </c>
      <c r="B490" s="39" t="s">
        <v>208</v>
      </c>
      <c r="C490" s="38" t="n">
        <v>200</v>
      </c>
      <c r="D490" s="36" t="s">
        <v>24</v>
      </c>
      <c r="E490" s="25" t="n">
        <v>10</v>
      </c>
      <c r="F490" s="26" t="n">
        <v>0.6</v>
      </c>
      <c r="G490" s="26" t="n">
        <v>0.09</v>
      </c>
      <c r="H490" s="26" t="n">
        <v>14.74</v>
      </c>
      <c r="I490" s="26" t="n">
        <v>62.18</v>
      </c>
      <c r="J490" s="26" t="n">
        <v>0</v>
      </c>
      <c r="K490" s="26" t="n">
        <v>0.02</v>
      </c>
      <c r="L490" s="26" t="n">
        <v>1</v>
      </c>
      <c r="M490" s="26" t="n">
        <v>19.54</v>
      </c>
      <c r="N490" s="26" t="n">
        <v>12.78</v>
      </c>
      <c r="O490" s="20" t="n">
        <v>19.05</v>
      </c>
      <c r="P490" s="20" t="n">
        <v>0.33</v>
      </c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" hidden="false" customHeight="false" outlineLevel="0" collapsed="false">
      <c r="A491" s="40"/>
      <c r="B491" s="39"/>
      <c r="C491" s="38"/>
      <c r="D491" s="51" t="s">
        <v>42</v>
      </c>
      <c r="E491" s="25" t="n">
        <v>52</v>
      </c>
      <c r="F491" s="26"/>
      <c r="G491" s="26"/>
      <c r="H491" s="26"/>
      <c r="I491" s="26"/>
      <c r="J491" s="26"/>
      <c r="K491" s="26"/>
      <c r="L491" s="26"/>
      <c r="M491" s="26"/>
      <c r="N491" s="26"/>
      <c r="O491" s="20"/>
      <c r="P491" s="2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" hidden="false" customHeight="false" outlineLevel="0" collapsed="false">
      <c r="A492" s="40"/>
      <c r="B492" s="39"/>
      <c r="C492" s="38"/>
      <c r="D492" s="41" t="s">
        <v>39</v>
      </c>
      <c r="E492" s="25" t="n">
        <v>14</v>
      </c>
      <c r="F492" s="26"/>
      <c r="G492" s="26"/>
      <c r="H492" s="26"/>
      <c r="I492" s="26"/>
      <c r="J492" s="26"/>
      <c r="K492" s="26"/>
      <c r="L492" s="26"/>
      <c r="M492" s="26"/>
      <c r="N492" s="26"/>
      <c r="O492" s="20"/>
      <c r="P492" s="2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" hidden="false" customHeight="false" outlineLevel="0" collapsed="false">
      <c r="A493" s="9"/>
      <c r="B493" s="44" t="s">
        <v>59</v>
      </c>
      <c r="C493" s="9"/>
      <c r="D493" s="9"/>
      <c r="E493" s="11"/>
      <c r="F493" s="45" t="n">
        <f aca="false">SUBTOTAL(9,F469:F492)</f>
        <v>23.83</v>
      </c>
      <c r="G493" s="45" t="n">
        <f aca="false">SUBTOTAL(9,G469:G492)</f>
        <v>20.89</v>
      </c>
      <c r="H493" s="45" t="n">
        <f aca="false">SUBTOTAL(9,H469:H492)</f>
        <v>77.47</v>
      </c>
      <c r="I493" s="45" t="n">
        <f aca="false">SUBTOTAL(9,I469:I492)</f>
        <v>595.54</v>
      </c>
      <c r="J493" s="45" t="n">
        <f aca="false">SUBTOTAL(9,J469:J492)</f>
        <v>0.14</v>
      </c>
      <c r="K493" s="45" t="n">
        <f aca="false">SUBTOTAL(9,K469:K492)</f>
        <v>0.36</v>
      </c>
      <c r="L493" s="45" t="n">
        <f aca="false">SUBTOTAL(9,L469:L492)</f>
        <v>16.7</v>
      </c>
      <c r="M493" s="45" t="n">
        <f aca="false">SUBTOTAL(9,M469:M492)</f>
        <v>129.06</v>
      </c>
      <c r="N493" s="45" t="n">
        <f aca="false">SUBTOTAL(9,N469:N492)</f>
        <v>121.58</v>
      </c>
      <c r="O493" s="45" t="n">
        <f aca="false">SUBTOTAL(9,O469:O492)</f>
        <v>363.4</v>
      </c>
      <c r="P493" s="45" t="n">
        <f aca="false">SUBTOTAL(9,P469:P492)</f>
        <v>5.13</v>
      </c>
    </row>
    <row r="494" customFormat="false" ht="15" hidden="false" customHeight="false" outlineLevel="0" collapsed="false">
      <c r="A494" s="27"/>
      <c r="B494" s="30" t="s">
        <v>60</v>
      </c>
      <c r="C494" s="61"/>
      <c r="D494" s="47"/>
      <c r="E494" s="25"/>
      <c r="F494" s="26"/>
      <c r="G494" s="26"/>
      <c r="H494" s="26"/>
      <c r="I494" s="31"/>
      <c r="J494" s="31"/>
      <c r="K494" s="31"/>
      <c r="L494" s="31"/>
      <c r="M494" s="42"/>
      <c r="N494" s="42"/>
      <c r="O494" s="42"/>
      <c r="P494" s="42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</row>
    <row r="495" customFormat="false" ht="15" hidden="false" customHeight="false" outlineLevel="0" collapsed="false">
      <c r="A495" s="27"/>
      <c r="B495" s="39" t="s">
        <v>61</v>
      </c>
      <c r="C495" s="55" t="n">
        <v>30</v>
      </c>
      <c r="D495" s="62" t="s">
        <v>62</v>
      </c>
      <c r="E495" s="25" t="n">
        <v>30</v>
      </c>
      <c r="F495" s="26" t="n">
        <v>1.02</v>
      </c>
      <c r="G495" s="26" t="n">
        <v>9.08</v>
      </c>
      <c r="H495" s="26" t="n">
        <v>19.42</v>
      </c>
      <c r="I495" s="26" t="n">
        <v>161.7</v>
      </c>
      <c r="J495" s="31" t="n">
        <v>0.6</v>
      </c>
      <c r="K495" s="31" t="n">
        <v>0.02</v>
      </c>
      <c r="L495" s="31" t="n">
        <v>0</v>
      </c>
      <c r="M495" s="31" t="n">
        <v>4.8</v>
      </c>
      <c r="N495" s="31" t="n">
        <v>3</v>
      </c>
      <c r="O495" s="31" t="n">
        <v>10.8</v>
      </c>
      <c r="P495" s="31" t="n">
        <v>0.46</v>
      </c>
    </row>
    <row r="496" customFormat="false" ht="15" hidden="false" customHeight="false" outlineLevel="0" collapsed="false">
      <c r="A496" s="27" t="n">
        <v>255</v>
      </c>
      <c r="B496" s="28" t="s">
        <v>104</v>
      </c>
      <c r="C496" s="29" t="n">
        <v>200</v>
      </c>
      <c r="D496" s="33" t="s">
        <v>22</v>
      </c>
      <c r="E496" s="25" t="n">
        <v>210</v>
      </c>
      <c r="F496" s="26" t="n">
        <v>5.59</v>
      </c>
      <c r="G496" s="26" t="n">
        <v>6.38</v>
      </c>
      <c r="H496" s="26" t="n">
        <v>9.38</v>
      </c>
      <c r="I496" s="26" t="n">
        <v>117.31</v>
      </c>
      <c r="J496" s="31" t="n">
        <v>0.02</v>
      </c>
      <c r="K496" s="31" t="n">
        <v>0.04</v>
      </c>
      <c r="L496" s="31" t="n">
        <v>0.5</v>
      </c>
      <c r="M496" s="31" t="n">
        <v>200.86</v>
      </c>
      <c r="N496" s="42" t="n">
        <v>21</v>
      </c>
      <c r="O496" s="42" t="n">
        <v>141.96</v>
      </c>
      <c r="P496" s="42" t="n">
        <v>0.17</v>
      </c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" hidden="false" customHeight="false" outlineLevel="0" collapsed="false">
      <c r="A497" s="15" t="s">
        <v>64</v>
      </c>
      <c r="B497" s="28" t="s">
        <v>58</v>
      </c>
      <c r="C497" s="15" t="n">
        <v>60</v>
      </c>
      <c r="D497" s="41" t="s">
        <v>58</v>
      </c>
      <c r="E497" s="25" t="n">
        <v>60</v>
      </c>
      <c r="F497" s="26" t="n">
        <v>0.24</v>
      </c>
      <c r="G497" s="26" t="n">
        <v>0</v>
      </c>
      <c r="H497" s="26" t="n">
        <v>6.24</v>
      </c>
      <c r="I497" s="26" t="n">
        <v>27</v>
      </c>
      <c r="J497" s="26" t="n">
        <v>0.02</v>
      </c>
      <c r="K497" s="26" t="n">
        <v>0.02</v>
      </c>
      <c r="L497" s="26" t="n">
        <v>9.6</v>
      </c>
      <c r="M497" s="26" t="n">
        <v>9.6</v>
      </c>
      <c r="N497" s="26" t="n">
        <v>5.4</v>
      </c>
      <c r="O497" s="26" t="n">
        <v>6.6</v>
      </c>
      <c r="P497" s="26" t="n">
        <v>0.36</v>
      </c>
    </row>
    <row r="498" s="63" customFormat="true" ht="15" hidden="false" customHeight="false" outlineLevel="0" collapsed="false">
      <c r="A498" s="49"/>
      <c r="B498" s="44" t="s">
        <v>65</v>
      </c>
      <c r="C498" s="50"/>
      <c r="D498" s="9"/>
      <c r="E498" s="11"/>
      <c r="F498" s="45" t="n">
        <f aca="false">SUBTOTAL(9,F495:F497)</f>
        <v>6.85</v>
      </c>
      <c r="G498" s="45" t="n">
        <f aca="false">SUBTOTAL(9,G495:G497)</f>
        <v>15.46</v>
      </c>
      <c r="H498" s="45" t="n">
        <f aca="false">SUBTOTAL(9,H495:H497)</f>
        <v>35.04</v>
      </c>
      <c r="I498" s="45" t="n">
        <f aca="false">SUBTOTAL(9,I495:I497)</f>
        <v>306.01</v>
      </c>
      <c r="J498" s="45" t="n">
        <f aca="false">SUBTOTAL(9,J495:J497)</f>
        <v>0.64</v>
      </c>
      <c r="K498" s="45" t="n">
        <f aca="false">SUBTOTAL(9,K495:K497)</f>
        <v>0.08</v>
      </c>
      <c r="L498" s="45" t="n">
        <f aca="false">SUBTOTAL(9,L495:L497)</f>
        <v>10.1</v>
      </c>
      <c r="M498" s="45" t="n">
        <f aca="false">SUBTOTAL(9,M495:M497)</f>
        <v>215.26</v>
      </c>
      <c r="N498" s="45" t="n">
        <f aca="false">SUBTOTAL(9,N495:N497)</f>
        <v>29.4</v>
      </c>
      <c r="O498" s="45" t="n">
        <f aca="false">SUBTOTAL(9,O495:O497)</f>
        <v>159.36</v>
      </c>
      <c r="P498" s="45" t="n">
        <f aca="false">SUBTOTAL(9,P495:P497)</f>
        <v>0.99</v>
      </c>
    </row>
    <row r="499" customFormat="false" ht="13.9" hidden="false" customHeight="true" outlineLevel="0" collapsed="false">
      <c r="A499" s="27"/>
      <c r="B499" s="30" t="s">
        <v>66</v>
      </c>
      <c r="C499" s="61"/>
      <c r="D499" s="47"/>
      <c r="E499" s="25"/>
      <c r="F499" s="26"/>
      <c r="G499" s="26"/>
      <c r="H499" s="26"/>
      <c r="I499" s="31"/>
      <c r="J499" s="31"/>
      <c r="K499" s="31"/>
      <c r="L499" s="31"/>
      <c r="M499" s="31"/>
      <c r="N499" s="31"/>
      <c r="O499" s="31"/>
      <c r="P499" s="42"/>
    </row>
    <row r="500" customFormat="false" ht="15" hidden="false" customHeight="false" outlineLevel="0" collapsed="false">
      <c r="A500" s="27" t="n">
        <v>105</v>
      </c>
      <c r="B500" s="54" t="s">
        <v>209</v>
      </c>
      <c r="C500" s="55" t="n">
        <v>200</v>
      </c>
      <c r="D500" s="22" t="s">
        <v>177</v>
      </c>
      <c r="E500" s="25" t="n">
        <v>52</v>
      </c>
      <c r="F500" s="26" t="n">
        <v>5.24</v>
      </c>
      <c r="G500" s="26" t="n">
        <v>19.18</v>
      </c>
      <c r="H500" s="26" t="n">
        <v>56.93</v>
      </c>
      <c r="I500" s="26" t="n">
        <v>421.3</v>
      </c>
      <c r="J500" s="31" t="n">
        <v>0.02</v>
      </c>
      <c r="K500" s="31" t="n">
        <v>0.07</v>
      </c>
      <c r="L500" s="31" t="n">
        <v>2.12</v>
      </c>
      <c r="M500" s="31" t="n">
        <v>54.92</v>
      </c>
      <c r="N500" s="31" t="n">
        <v>33.18</v>
      </c>
      <c r="O500" s="31" t="n">
        <v>90.64</v>
      </c>
      <c r="P500" s="31" t="n">
        <v>1.39</v>
      </c>
    </row>
    <row r="501" customFormat="false" ht="15" hidden="false" customHeight="false" outlineLevel="0" collapsed="false">
      <c r="A501" s="27"/>
      <c r="B501" s="54"/>
      <c r="C501" s="55"/>
      <c r="D501" s="51" t="s">
        <v>42</v>
      </c>
      <c r="E501" s="25" t="n">
        <v>53</v>
      </c>
      <c r="F501" s="26"/>
      <c r="G501" s="26"/>
      <c r="H501" s="26"/>
      <c r="I501" s="26"/>
      <c r="J501" s="31"/>
      <c r="K501" s="31"/>
      <c r="L501" s="31"/>
      <c r="M501" s="31"/>
      <c r="N501" s="31"/>
      <c r="O501" s="31"/>
      <c r="P501" s="31"/>
    </row>
    <row r="502" customFormat="false" ht="15" hidden="false" customHeight="false" outlineLevel="0" collapsed="false">
      <c r="A502" s="27"/>
      <c r="B502" s="54"/>
      <c r="C502" s="55"/>
      <c r="D502" s="51" t="s">
        <v>44</v>
      </c>
      <c r="E502" s="25" t="n">
        <v>27</v>
      </c>
      <c r="F502" s="26"/>
      <c r="G502" s="26"/>
      <c r="H502" s="26"/>
      <c r="I502" s="26"/>
      <c r="J502" s="31"/>
      <c r="K502" s="31"/>
      <c r="L502" s="31"/>
      <c r="M502" s="31"/>
      <c r="N502" s="31"/>
      <c r="O502" s="31"/>
      <c r="P502" s="31"/>
    </row>
    <row r="503" customFormat="false" ht="15" hidden="false" customHeight="false" outlineLevel="0" collapsed="false">
      <c r="A503" s="27"/>
      <c r="B503" s="54"/>
      <c r="C503" s="55"/>
      <c r="D503" s="51" t="s">
        <v>128</v>
      </c>
      <c r="E503" s="25" t="n">
        <v>6</v>
      </c>
      <c r="F503" s="26"/>
      <c r="G503" s="26"/>
      <c r="H503" s="26"/>
      <c r="I503" s="26"/>
      <c r="J503" s="31"/>
      <c r="K503" s="31"/>
      <c r="L503" s="31"/>
      <c r="M503" s="31"/>
      <c r="N503" s="31"/>
      <c r="O503" s="31"/>
      <c r="P503" s="31"/>
    </row>
    <row r="504" customFormat="false" ht="15" hidden="false" customHeight="false" outlineLevel="0" collapsed="false">
      <c r="A504" s="27"/>
      <c r="B504" s="95"/>
      <c r="C504" s="27"/>
      <c r="D504" s="48" t="s">
        <v>40</v>
      </c>
      <c r="E504" s="25" t="n">
        <v>9</v>
      </c>
      <c r="F504" s="26"/>
      <c r="G504" s="26"/>
      <c r="H504" s="26"/>
      <c r="I504" s="26"/>
      <c r="J504" s="31"/>
      <c r="K504" s="31"/>
      <c r="L504" s="31"/>
      <c r="M504" s="31"/>
      <c r="N504" s="31"/>
      <c r="O504" s="31"/>
      <c r="P504" s="31"/>
    </row>
    <row r="505" customFormat="false" ht="15" hidden="false" customHeight="false" outlineLevel="0" collapsed="false">
      <c r="A505" s="27"/>
      <c r="B505" s="95"/>
      <c r="C505" s="27"/>
      <c r="D505" s="36" t="s">
        <v>131</v>
      </c>
      <c r="E505" s="25" t="n">
        <v>20</v>
      </c>
      <c r="F505" s="26"/>
      <c r="G505" s="26"/>
      <c r="H505" s="26"/>
      <c r="I505" s="26"/>
      <c r="J505" s="31"/>
      <c r="K505" s="31"/>
      <c r="L505" s="31"/>
      <c r="M505" s="31"/>
      <c r="N505" s="31"/>
      <c r="O505" s="31"/>
      <c r="P505" s="31"/>
    </row>
    <row r="506" customFormat="false" ht="15" hidden="false" customHeight="false" outlineLevel="0" collapsed="false">
      <c r="A506" s="27" t="n">
        <v>231</v>
      </c>
      <c r="B506" s="58" t="s">
        <v>139</v>
      </c>
      <c r="C506" s="55" t="n">
        <v>50</v>
      </c>
      <c r="D506" s="36" t="s">
        <v>101</v>
      </c>
      <c r="E506" s="25" t="n">
        <v>4</v>
      </c>
      <c r="F506" s="26" t="n">
        <v>0.09</v>
      </c>
      <c r="G506" s="26" t="n">
        <v>0</v>
      </c>
      <c r="H506" s="26" t="n">
        <v>8.23</v>
      </c>
      <c r="I506" s="26" t="n">
        <v>33.26</v>
      </c>
      <c r="J506" s="31" t="n">
        <v>0</v>
      </c>
      <c r="K506" s="31" t="n">
        <v>0</v>
      </c>
      <c r="L506" s="31" t="n">
        <v>0.02</v>
      </c>
      <c r="M506" s="42" t="n">
        <v>1.8</v>
      </c>
      <c r="N506" s="42" t="n">
        <v>3.3</v>
      </c>
      <c r="O506" s="42" t="n">
        <v>0.52</v>
      </c>
      <c r="P506" s="26"/>
    </row>
    <row r="507" customFormat="false" ht="15" hidden="false" customHeight="false" outlineLevel="0" collapsed="false">
      <c r="A507" s="86"/>
      <c r="B507" s="39"/>
      <c r="C507" s="55"/>
      <c r="D507" s="36" t="s">
        <v>140</v>
      </c>
      <c r="E507" s="25" t="n">
        <v>1.5</v>
      </c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</row>
    <row r="508" customFormat="false" ht="15" hidden="false" customHeight="false" outlineLevel="0" collapsed="false">
      <c r="A508" s="86"/>
      <c r="B508" s="39"/>
      <c r="C508" s="55"/>
      <c r="D508" s="36" t="s">
        <v>24</v>
      </c>
      <c r="E508" s="25" t="n">
        <v>5</v>
      </c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</row>
    <row r="509" customFormat="false" ht="13.5" hidden="false" customHeight="true" outlineLevel="0" collapsed="false">
      <c r="A509" s="27" t="n">
        <v>262</v>
      </c>
      <c r="B509" s="39" t="s">
        <v>74</v>
      </c>
      <c r="C509" s="55" t="n">
        <v>200</v>
      </c>
      <c r="D509" s="65" t="s">
        <v>75</v>
      </c>
      <c r="E509" s="25" t="n">
        <v>40</v>
      </c>
      <c r="F509" s="26" t="n">
        <v>2.79</v>
      </c>
      <c r="G509" s="26" t="n">
        <v>2.55</v>
      </c>
      <c r="H509" s="26" t="n">
        <v>13.27</v>
      </c>
      <c r="I509" s="26" t="n">
        <v>87.25</v>
      </c>
      <c r="J509" s="31" t="n">
        <v>0.02</v>
      </c>
      <c r="K509" s="31" t="n">
        <v>0.02</v>
      </c>
      <c r="L509" s="31" t="n">
        <v>0.9</v>
      </c>
      <c r="M509" s="31" t="n">
        <v>102.01</v>
      </c>
      <c r="N509" s="31" t="n">
        <v>15.6</v>
      </c>
      <c r="O509" s="31" t="n">
        <v>81.05</v>
      </c>
      <c r="P509" s="31" t="n">
        <v>0.94</v>
      </c>
    </row>
    <row r="510" customFormat="false" ht="15" hidden="false" customHeight="false" outlineLevel="0" collapsed="false">
      <c r="A510" s="27"/>
      <c r="B510" s="39"/>
      <c r="C510" s="55"/>
      <c r="D510" s="33" t="s">
        <v>22</v>
      </c>
      <c r="E510" s="25" t="n">
        <v>80</v>
      </c>
      <c r="F510" s="26"/>
      <c r="G510" s="26"/>
      <c r="H510" s="26"/>
      <c r="I510" s="26"/>
      <c r="J510" s="31"/>
      <c r="K510" s="31"/>
      <c r="L510" s="31"/>
      <c r="M510" s="31"/>
      <c r="N510" s="31"/>
      <c r="O510" s="31"/>
      <c r="P510" s="31"/>
    </row>
    <row r="511" customFormat="false" ht="15" hidden="false" customHeight="false" outlineLevel="0" collapsed="false">
      <c r="A511" s="27"/>
      <c r="B511" s="39"/>
      <c r="C511" s="55"/>
      <c r="D511" s="36" t="s">
        <v>24</v>
      </c>
      <c r="E511" s="25" t="n">
        <v>13</v>
      </c>
      <c r="F511" s="26"/>
      <c r="G511" s="26"/>
      <c r="H511" s="26"/>
      <c r="I511" s="26"/>
      <c r="J511" s="31"/>
      <c r="K511" s="31"/>
      <c r="L511" s="31"/>
      <c r="M511" s="31"/>
      <c r="N511" s="31"/>
      <c r="O511" s="31"/>
      <c r="P511" s="31"/>
    </row>
    <row r="512" customFormat="false" ht="15" hidden="false" customHeight="false" outlineLevel="0" collapsed="false">
      <c r="A512" s="38"/>
      <c r="B512" s="39" t="s">
        <v>27</v>
      </c>
      <c r="C512" s="38" t="n">
        <v>30</v>
      </c>
      <c r="D512" s="39" t="s">
        <v>27</v>
      </c>
      <c r="E512" s="25" t="n">
        <v>30</v>
      </c>
      <c r="F512" s="26" t="n">
        <v>2.28</v>
      </c>
      <c r="G512" s="26" t="n">
        <v>0.27</v>
      </c>
      <c r="H512" s="26" t="n">
        <v>14.91</v>
      </c>
      <c r="I512" s="26" t="n">
        <v>66</v>
      </c>
      <c r="J512" s="26" t="n">
        <v>0</v>
      </c>
      <c r="K512" s="26" t="n">
        <v>0.04</v>
      </c>
      <c r="L512" s="26" t="n">
        <v>0</v>
      </c>
      <c r="M512" s="26" t="n">
        <v>7.8</v>
      </c>
      <c r="N512" s="26" t="n">
        <v>10.5</v>
      </c>
      <c r="O512" s="26" t="n">
        <v>24.9</v>
      </c>
      <c r="P512" s="26" t="n">
        <v>0.48</v>
      </c>
    </row>
    <row r="513" customFormat="false" ht="15" hidden="false" customHeight="false" outlineLevel="0" collapsed="false">
      <c r="A513" s="38"/>
      <c r="B513" s="39" t="s">
        <v>55</v>
      </c>
      <c r="C513" s="38" t="n">
        <v>20</v>
      </c>
      <c r="D513" s="36" t="s">
        <v>55</v>
      </c>
      <c r="E513" s="25" t="n">
        <v>20</v>
      </c>
      <c r="F513" s="26" t="n">
        <v>1.32</v>
      </c>
      <c r="G513" s="26" t="n">
        <v>0.24</v>
      </c>
      <c r="H513" s="26" t="n">
        <v>6.84</v>
      </c>
      <c r="I513" s="26" t="n">
        <v>36</v>
      </c>
      <c r="J513" s="26" t="n">
        <v>0</v>
      </c>
      <c r="K513" s="26" t="n">
        <v>0.04</v>
      </c>
      <c r="L513" s="26" t="n">
        <v>0</v>
      </c>
      <c r="M513" s="26" t="n">
        <v>7</v>
      </c>
      <c r="N513" s="26" t="n">
        <v>9.4</v>
      </c>
      <c r="O513" s="26" t="n">
        <v>31.6</v>
      </c>
      <c r="P513" s="26" t="n">
        <v>0.78</v>
      </c>
    </row>
    <row r="514" s="14" customFormat="true" ht="15" hidden="false" customHeight="false" outlineLevel="0" collapsed="false">
      <c r="A514" s="49"/>
      <c r="B514" s="44" t="s">
        <v>76</v>
      </c>
      <c r="C514" s="50"/>
      <c r="D514" s="9"/>
      <c r="E514" s="11"/>
      <c r="F514" s="45" t="n">
        <f aca="false">SUBTOTAL(9,F500:F513)</f>
        <v>11.72</v>
      </c>
      <c r="G514" s="45" t="n">
        <f aca="false">SUBTOTAL(9,G500:G513)</f>
        <v>22.24</v>
      </c>
      <c r="H514" s="45" t="n">
        <f aca="false">SUBTOTAL(9,H500:H513)</f>
        <v>100.18</v>
      </c>
      <c r="I514" s="45" t="n">
        <f aca="false">SUBTOTAL(9,I500:I513)</f>
        <v>643.81</v>
      </c>
      <c r="J514" s="45" t="n">
        <f aca="false">SUBTOTAL(9,J500:J513)</f>
        <v>0.04</v>
      </c>
      <c r="K514" s="45" t="n">
        <f aca="false">SUBTOTAL(9,K500:K513)</f>
        <v>0.17</v>
      </c>
      <c r="L514" s="45" t="n">
        <f aca="false">SUBTOTAL(9,L500:L513)</f>
        <v>3.04</v>
      </c>
      <c r="M514" s="45" t="n">
        <f aca="false">SUBTOTAL(9,M500:M513)</f>
        <v>173.53</v>
      </c>
      <c r="N514" s="45" t="n">
        <f aca="false">SUBTOTAL(9,N500:N513)</f>
        <v>71.98</v>
      </c>
      <c r="O514" s="45" t="n">
        <f aca="false">SUBTOTAL(9,O500:O513)</f>
        <v>228.71</v>
      </c>
      <c r="P514" s="45" t="n">
        <f aca="false">SUBTOTAL(9,P500:P513)</f>
        <v>3.59</v>
      </c>
    </row>
    <row r="515" s="70" customFormat="true" ht="15" hidden="false" customHeight="false" outlineLevel="0" collapsed="false">
      <c r="A515" s="9"/>
      <c r="B515" s="66" t="s">
        <v>77</v>
      </c>
      <c r="C515" s="9"/>
      <c r="D515" s="67"/>
      <c r="E515" s="68"/>
      <c r="F515" s="69" t="n">
        <f aca="false">F464+F493+F498+F514+F467</f>
        <v>72.38</v>
      </c>
      <c r="G515" s="69" t="n">
        <f aca="false">G464+G493+G498+G514+G467</f>
        <v>83.61</v>
      </c>
      <c r="H515" s="69" t="n">
        <f aca="false">H464+H493+H498+H514+H467</f>
        <v>311.52</v>
      </c>
      <c r="I515" s="69" t="n">
        <f aca="false">I464+I493+I498+I514+I467</f>
        <v>2266.21</v>
      </c>
      <c r="J515" s="69" t="n">
        <f aca="false">J464+J493+J498+J514+J467</f>
        <v>0.91</v>
      </c>
      <c r="K515" s="69" t="n">
        <f aca="false">K464+K493+K498+K514+K467</f>
        <v>0.8</v>
      </c>
      <c r="L515" s="69" t="n">
        <f aca="false">L464+L493+L498+L514+L467</f>
        <v>34.06</v>
      </c>
      <c r="M515" s="69" t="n">
        <f aca="false">M464+M493+M498+M514+M467</f>
        <v>1022.5</v>
      </c>
      <c r="N515" s="69" t="n">
        <f aca="false">N464+N493+N498+N514+N467</f>
        <v>297.67</v>
      </c>
      <c r="O515" s="69" t="n">
        <f aca="false">O464+O493+O498+O514+O467</f>
        <v>1207.18</v>
      </c>
      <c r="P515" s="69" t="n">
        <f aca="false">P464+P493+P498+P514+P467</f>
        <v>12.57</v>
      </c>
    </row>
    <row r="516" s="21" customFormat="true" ht="15" hidden="false" customHeight="false" outlineLevel="0" collapsed="false">
      <c r="A516" s="15"/>
      <c r="B516" s="16" t="s">
        <v>210</v>
      </c>
      <c r="C516" s="17"/>
      <c r="D516" s="18"/>
      <c r="E516" s="19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</row>
    <row r="517" customFormat="false" ht="15" hidden="false" customHeight="false" outlineLevel="0" collapsed="false">
      <c r="A517" s="38"/>
      <c r="B517" s="30" t="s">
        <v>18</v>
      </c>
      <c r="C517" s="52"/>
      <c r="D517" s="47"/>
      <c r="E517" s="25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</row>
    <row r="518" customFormat="false" ht="16.9" hidden="false" customHeight="true" outlineLevel="0" collapsed="false">
      <c r="A518" s="38" t="n">
        <v>93</v>
      </c>
      <c r="B518" s="39" t="s">
        <v>211</v>
      </c>
      <c r="C518" s="38" t="n">
        <v>205</v>
      </c>
      <c r="D518" s="22" t="s">
        <v>109</v>
      </c>
      <c r="E518" s="25" t="n">
        <v>30</v>
      </c>
      <c r="F518" s="26" t="n">
        <v>6.33</v>
      </c>
      <c r="G518" s="26" t="n">
        <v>8.9</v>
      </c>
      <c r="H518" s="26" t="n">
        <v>25.49</v>
      </c>
      <c r="I518" s="26" t="n">
        <v>207.38</v>
      </c>
      <c r="J518" s="26" t="n">
        <v>0.01</v>
      </c>
      <c r="K518" s="26" t="n">
        <v>0.11</v>
      </c>
      <c r="L518" s="26" t="n">
        <v>0.3</v>
      </c>
      <c r="M518" s="26" t="n">
        <v>121.11</v>
      </c>
      <c r="N518" s="26" t="n">
        <v>40.34</v>
      </c>
      <c r="O518" s="26" t="n">
        <v>153.23</v>
      </c>
      <c r="P518" s="26" t="n">
        <v>1.03</v>
      </c>
    </row>
    <row r="519" customFormat="false" ht="15" hidden="false" customHeight="false" outlineLevel="0" collapsed="false">
      <c r="A519" s="38"/>
      <c r="B519" s="39"/>
      <c r="C519" s="38"/>
      <c r="D519" s="33" t="s">
        <v>22</v>
      </c>
      <c r="E519" s="25" t="n">
        <v>106.7</v>
      </c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</row>
    <row r="520" customFormat="false" ht="15" hidden="false" customHeight="false" outlineLevel="0" collapsed="false">
      <c r="A520" s="38"/>
      <c r="B520" s="39"/>
      <c r="C520" s="38"/>
      <c r="D520" s="35" t="s">
        <v>23</v>
      </c>
      <c r="E520" s="25" t="n">
        <v>5</v>
      </c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</row>
    <row r="521" customFormat="false" ht="15" hidden="false" customHeight="false" outlineLevel="0" collapsed="false">
      <c r="A521" s="38"/>
      <c r="B521" s="39"/>
      <c r="C521" s="38"/>
      <c r="D521" s="36" t="s">
        <v>24</v>
      </c>
      <c r="E521" s="25" t="n">
        <v>5</v>
      </c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</row>
    <row r="522" customFormat="false" ht="15" hidden="false" customHeight="false" outlineLevel="0" collapsed="false">
      <c r="A522" s="15" t="s">
        <v>86</v>
      </c>
      <c r="B522" s="28" t="s">
        <v>87</v>
      </c>
      <c r="C522" s="15" t="n">
        <v>25</v>
      </c>
      <c r="D522" s="56" t="s">
        <v>88</v>
      </c>
      <c r="E522" s="25" t="n">
        <v>25.8</v>
      </c>
      <c r="F522" s="26" t="n">
        <v>7.5</v>
      </c>
      <c r="G522" s="26" t="n">
        <v>11.25</v>
      </c>
      <c r="H522" s="26" t="n">
        <v>0</v>
      </c>
      <c r="I522" s="26" t="n">
        <v>130.8</v>
      </c>
      <c r="J522" s="26" t="n">
        <v>0</v>
      </c>
      <c r="K522" s="26" t="n">
        <v>0.05</v>
      </c>
      <c r="L522" s="26" t="n">
        <v>0</v>
      </c>
      <c r="M522" s="26" t="n">
        <v>5.81</v>
      </c>
      <c r="N522" s="26" t="n">
        <v>4.5</v>
      </c>
      <c r="O522" s="26" t="n">
        <v>39</v>
      </c>
      <c r="P522" s="26" t="n">
        <v>0.47</v>
      </c>
    </row>
    <row r="523" customFormat="false" ht="15" hidden="false" customHeight="false" outlineLevel="0" collapsed="false">
      <c r="A523" s="38"/>
      <c r="B523" s="39" t="s">
        <v>27</v>
      </c>
      <c r="C523" s="38" t="n">
        <v>40</v>
      </c>
      <c r="D523" s="39" t="s">
        <v>27</v>
      </c>
      <c r="E523" s="25" t="n">
        <v>40</v>
      </c>
      <c r="F523" s="26" t="n">
        <v>3.04</v>
      </c>
      <c r="G523" s="26" t="n">
        <v>0.36</v>
      </c>
      <c r="H523" s="26" t="n">
        <v>19.88</v>
      </c>
      <c r="I523" s="26" t="n">
        <v>88</v>
      </c>
      <c r="J523" s="26" t="n">
        <v>0</v>
      </c>
      <c r="K523" s="26" t="n">
        <v>0.06</v>
      </c>
      <c r="L523" s="26" t="n">
        <v>0</v>
      </c>
      <c r="M523" s="26" t="n">
        <v>10.4</v>
      </c>
      <c r="N523" s="26" t="n">
        <v>14</v>
      </c>
      <c r="O523" s="26" t="n">
        <v>33.2</v>
      </c>
      <c r="P523" s="26" t="n">
        <v>0.64</v>
      </c>
    </row>
    <row r="524" customFormat="false" ht="15" hidden="false" customHeight="false" outlineLevel="0" collapsed="false">
      <c r="A524" s="38" t="s">
        <v>89</v>
      </c>
      <c r="B524" s="39" t="s">
        <v>90</v>
      </c>
      <c r="C524" s="38" t="n">
        <v>200</v>
      </c>
      <c r="D524" s="72" t="s">
        <v>91</v>
      </c>
      <c r="E524" s="25" t="n">
        <v>3</v>
      </c>
      <c r="F524" s="26" t="n">
        <v>3.77</v>
      </c>
      <c r="G524" s="26" t="n">
        <v>3.93</v>
      </c>
      <c r="H524" s="26" t="n">
        <v>25.95</v>
      </c>
      <c r="I524" s="26" t="n">
        <v>153.92</v>
      </c>
      <c r="J524" s="26" t="n">
        <v>0.01</v>
      </c>
      <c r="K524" s="26" t="n">
        <v>0.02</v>
      </c>
      <c r="L524" s="26" t="n">
        <v>0.38</v>
      </c>
      <c r="M524" s="26" t="n">
        <v>121.24</v>
      </c>
      <c r="N524" s="26" t="n">
        <v>16.52</v>
      </c>
      <c r="O524" s="26" t="n">
        <v>117.86</v>
      </c>
      <c r="P524" s="26" t="n">
        <v>0.56</v>
      </c>
    </row>
    <row r="525" customFormat="false" ht="15" hidden="false" customHeight="false" outlineLevel="0" collapsed="false">
      <c r="A525" s="15"/>
      <c r="B525" s="28"/>
      <c r="C525" s="15"/>
      <c r="D525" s="36" t="s">
        <v>24</v>
      </c>
      <c r="E525" s="25" t="n">
        <v>10</v>
      </c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</row>
    <row r="526" customFormat="false" ht="15" hidden="false" customHeight="false" outlineLevel="0" collapsed="false">
      <c r="A526" s="38"/>
      <c r="B526" s="39"/>
      <c r="C526" s="38"/>
      <c r="D526" s="33" t="s">
        <v>22</v>
      </c>
      <c r="E526" s="25" t="n">
        <v>100</v>
      </c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</row>
    <row r="527" customFormat="false" ht="15" hidden="false" customHeight="false" outlineLevel="0" collapsed="false">
      <c r="A527" s="9"/>
      <c r="B527" s="44" t="s">
        <v>32</v>
      </c>
      <c r="C527" s="9"/>
      <c r="D527" s="9"/>
      <c r="E527" s="11"/>
      <c r="F527" s="45" t="n">
        <f aca="false">SUBTOTAL(9,F518:F526)</f>
        <v>20.64</v>
      </c>
      <c r="G527" s="45" t="n">
        <f aca="false">SUBTOTAL(9,G518:G526)</f>
        <v>24.44</v>
      </c>
      <c r="H527" s="45" t="n">
        <f aca="false">SUBTOTAL(9,H518:H526)</f>
        <v>71.32</v>
      </c>
      <c r="I527" s="45" t="n">
        <f aca="false">SUBTOTAL(9,I518:I526)</f>
        <v>580.1</v>
      </c>
      <c r="J527" s="45" t="n">
        <f aca="false">SUBTOTAL(9,J518:J526)</f>
        <v>0.02</v>
      </c>
      <c r="K527" s="45" t="n">
        <f aca="false">SUBTOTAL(9,K518:K526)</f>
        <v>0.24</v>
      </c>
      <c r="L527" s="45" t="n">
        <f aca="false">SUBTOTAL(9,L518:L526)</f>
        <v>0.68</v>
      </c>
      <c r="M527" s="45" t="n">
        <f aca="false">SUBTOTAL(9,M518:M526)</f>
        <v>258.56</v>
      </c>
      <c r="N527" s="45" t="n">
        <f aca="false">SUBTOTAL(9,N518:N526)</f>
        <v>75.36</v>
      </c>
      <c r="O527" s="45" t="n">
        <f aca="false">SUBTOTAL(9,O518:O526)</f>
        <v>343.29</v>
      </c>
      <c r="P527" s="45" t="n">
        <f aca="false">SUBTOTAL(9,P518:P526)</f>
        <v>2.7</v>
      </c>
    </row>
    <row r="528" customFormat="false" ht="15" hidden="false" customHeight="false" outlineLevel="0" collapsed="false">
      <c r="A528" s="27"/>
      <c r="B528" s="22" t="s">
        <v>33</v>
      </c>
      <c r="C528" s="46"/>
      <c r="D528" s="47"/>
      <c r="E528" s="25"/>
      <c r="F528" s="26"/>
      <c r="G528" s="26"/>
      <c r="H528" s="26"/>
      <c r="I528" s="26"/>
      <c r="J528" s="31"/>
      <c r="K528" s="31"/>
      <c r="L528" s="31"/>
      <c r="M528" s="31"/>
      <c r="N528" s="31"/>
      <c r="O528" s="31"/>
      <c r="P528" s="31"/>
    </row>
    <row r="529" customFormat="false" ht="15" hidden="false" customHeight="false" outlineLevel="0" collapsed="false">
      <c r="A529" s="40" t="n">
        <v>235</v>
      </c>
      <c r="B529" s="39" t="s">
        <v>212</v>
      </c>
      <c r="C529" s="38" t="n">
        <v>200</v>
      </c>
      <c r="D529" s="41" t="s">
        <v>30</v>
      </c>
      <c r="E529" s="25" t="n">
        <v>25</v>
      </c>
      <c r="F529" s="26" t="n">
        <v>0.12</v>
      </c>
      <c r="G529" s="26" t="n">
        <v>0</v>
      </c>
      <c r="H529" s="26" t="n">
        <v>21.15</v>
      </c>
      <c r="I529" s="26" t="n">
        <v>85.07</v>
      </c>
      <c r="J529" s="26" t="n">
        <v>0</v>
      </c>
      <c r="K529" s="26" t="n">
        <v>0</v>
      </c>
      <c r="L529" s="26" t="n">
        <v>12</v>
      </c>
      <c r="M529" s="26" t="n">
        <v>9.41</v>
      </c>
      <c r="N529" s="26" t="n">
        <v>5.58</v>
      </c>
      <c r="O529" s="20" t="n">
        <v>9.78</v>
      </c>
      <c r="P529" s="20" t="n">
        <v>0.3</v>
      </c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s="43" customFormat="true" ht="15" hidden="false" customHeight="false" outlineLevel="0" collapsed="false">
      <c r="A530" s="40"/>
      <c r="B530" s="39"/>
      <c r="C530" s="38"/>
      <c r="D530" s="36" t="s">
        <v>24</v>
      </c>
      <c r="E530" s="25" t="n">
        <v>15</v>
      </c>
      <c r="F530" s="26"/>
      <c r="G530" s="26"/>
      <c r="H530" s="26"/>
      <c r="I530" s="26"/>
      <c r="J530" s="26"/>
      <c r="K530" s="26"/>
      <c r="L530" s="26"/>
      <c r="M530" s="26"/>
      <c r="N530" s="26"/>
      <c r="O530" s="42"/>
      <c r="P530" s="42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</row>
    <row r="531" s="43" customFormat="true" ht="15" hidden="false" customHeight="false" outlineLevel="0" collapsed="false">
      <c r="A531" s="40"/>
      <c r="B531" s="39"/>
      <c r="C531" s="38"/>
      <c r="D531" s="36" t="s">
        <v>31</v>
      </c>
      <c r="E531" s="25" t="n">
        <v>12</v>
      </c>
      <c r="F531" s="26"/>
      <c r="G531" s="26"/>
      <c r="H531" s="26"/>
      <c r="I531" s="26"/>
      <c r="J531" s="26"/>
      <c r="K531" s="26"/>
      <c r="L531" s="26"/>
      <c r="M531" s="26"/>
      <c r="N531" s="26"/>
      <c r="O531" s="42"/>
      <c r="P531" s="42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</row>
    <row r="532" s="14" customFormat="true" ht="15" hidden="false" customHeight="false" outlineLevel="0" collapsed="false">
      <c r="A532" s="49"/>
      <c r="B532" s="44" t="s">
        <v>35</v>
      </c>
      <c r="C532" s="50"/>
      <c r="D532" s="9"/>
      <c r="E532" s="11"/>
      <c r="F532" s="45" t="n">
        <f aca="false">SUBTOTAL(9,F529:F531)</f>
        <v>0.12</v>
      </c>
      <c r="G532" s="45" t="n">
        <f aca="false">SUBTOTAL(9,G529:G531)</f>
        <v>0</v>
      </c>
      <c r="H532" s="45" t="n">
        <f aca="false">SUBTOTAL(9,H529:H531)</f>
        <v>21.15</v>
      </c>
      <c r="I532" s="45" t="n">
        <f aca="false">SUBTOTAL(9,I529:I531)</f>
        <v>85.07</v>
      </c>
      <c r="J532" s="45" t="n">
        <f aca="false">SUBTOTAL(9,J529:J531)</f>
        <v>0</v>
      </c>
      <c r="K532" s="45" t="n">
        <f aca="false">SUBTOTAL(9,K529:K531)</f>
        <v>0</v>
      </c>
      <c r="L532" s="45" t="n">
        <f aca="false">SUBTOTAL(9,L529:L531)</f>
        <v>12</v>
      </c>
      <c r="M532" s="45" t="n">
        <f aca="false">SUBTOTAL(9,M529:M531)</f>
        <v>9.41</v>
      </c>
      <c r="N532" s="45" t="n">
        <f aca="false">SUBTOTAL(9,N529:N531)</f>
        <v>5.58</v>
      </c>
      <c r="O532" s="45" t="n">
        <f aca="false">SUBTOTAL(9,O529:O531)</f>
        <v>9.78</v>
      </c>
      <c r="P532" s="45" t="n">
        <f aca="false">SUBTOTAL(9,P529:P531)</f>
        <v>0.3</v>
      </c>
    </row>
    <row r="533" customFormat="false" ht="15" hidden="false" customHeight="false" outlineLevel="0" collapsed="false">
      <c r="A533" s="38"/>
      <c r="B533" s="30" t="s">
        <v>36</v>
      </c>
      <c r="C533" s="52"/>
      <c r="D533" s="47"/>
      <c r="E533" s="25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</row>
    <row r="534" customFormat="false" ht="19.15" hidden="false" customHeight="true" outlineLevel="0" collapsed="false">
      <c r="A534" s="40" t="n">
        <v>7</v>
      </c>
      <c r="B534" s="95" t="s">
        <v>213</v>
      </c>
      <c r="C534" s="40" t="n">
        <v>60</v>
      </c>
      <c r="D534" s="51" t="s">
        <v>44</v>
      </c>
      <c r="E534" s="25" t="n">
        <v>7.2</v>
      </c>
      <c r="F534" s="26" t="n">
        <v>0.96</v>
      </c>
      <c r="G534" s="26" t="n">
        <v>6</v>
      </c>
      <c r="H534" s="26" t="n">
        <v>2.15</v>
      </c>
      <c r="I534" s="26" t="n">
        <v>66.36</v>
      </c>
      <c r="J534" s="26" t="n">
        <v>0</v>
      </c>
      <c r="K534" s="26" t="n">
        <v>0.01</v>
      </c>
      <c r="L534" s="26" t="n">
        <v>1.18</v>
      </c>
      <c r="M534" s="26" t="n">
        <v>26.65</v>
      </c>
      <c r="N534" s="26" t="n">
        <v>9.1</v>
      </c>
      <c r="O534" s="26" t="n">
        <v>20</v>
      </c>
      <c r="P534" s="26" t="n">
        <v>0.68</v>
      </c>
    </row>
    <row r="535" customFormat="false" ht="19.15" hidden="false" customHeight="true" outlineLevel="0" collapsed="false">
      <c r="A535" s="40"/>
      <c r="B535" s="95"/>
      <c r="C535" s="40"/>
      <c r="D535" s="51" t="s">
        <v>165</v>
      </c>
      <c r="E535" s="25" t="n">
        <v>69.6</v>
      </c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</row>
    <row r="536" customFormat="false" ht="15" hidden="false" customHeight="false" outlineLevel="0" collapsed="false">
      <c r="A536" s="40"/>
      <c r="B536" s="96"/>
      <c r="C536" s="97"/>
      <c r="D536" s="48" t="s">
        <v>40</v>
      </c>
      <c r="E536" s="25" t="n">
        <v>3</v>
      </c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</row>
    <row r="537" customFormat="false" ht="15" hidden="false" customHeight="false" outlineLevel="0" collapsed="false">
      <c r="A537" s="38" t="s">
        <v>118</v>
      </c>
      <c r="B537" s="39" t="s">
        <v>214</v>
      </c>
      <c r="C537" s="38" t="n">
        <v>250</v>
      </c>
      <c r="D537" s="51" t="s">
        <v>50</v>
      </c>
      <c r="E537" s="25" t="n">
        <v>25</v>
      </c>
      <c r="F537" s="26" t="n">
        <v>5.03</v>
      </c>
      <c r="G537" s="26" t="n">
        <v>11.3</v>
      </c>
      <c r="H537" s="26" t="n">
        <v>32.38</v>
      </c>
      <c r="I537" s="26" t="n">
        <v>149.6</v>
      </c>
      <c r="J537" s="26" t="n">
        <v>0.01</v>
      </c>
      <c r="K537" s="26" t="n">
        <v>0.07</v>
      </c>
      <c r="L537" s="26" t="n">
        <v>6.57</v>
      </c>
      <c r="M537" s="26" t="n">
        <v>31.25</v>
      </c>
      <c r="N537" s="26" t="n">
        <v>26.36</v>
      </c>
      <c r="O537" s="26" t="n">
        <v>54.6</v>
      </c>
      <c r="P537" s="26" t="n">
        <v>0.97</v>
      </c>
    </row>
    <row r="538" customFormat="false" ht="15" hidden="false" customHeight="false" outlineLevel="0" collapsed="false">
      <c r="A538" s="38"/>
      <c r="B538" s="39"/>
      <c r="C538" s="38"/>
      <c r="D538" s="51" t="s">
        <v>42</v>
      </c>
      <c r="E538" s="25" t="n">
        <v>12.5</v>
      </c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</row>
    <row r="539" customFormat="false" ht="15" hidden="false" customHeight="false" outlineLevel="0" collapsed="false">
      <c r="A539" s="38"/>
      <c r="B539" s="39"/>
      <c r="C539" s="38"/>
      <c r="D539" s="51" t="s">
        <v>44</v>
      </c>
      <c r="E539" s="25" t="n">
        <v>12.5</v>
      </c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26"/>
    </row>
    <row r="540" customFormat="false" ht="15" hidden="false" customHeight="false" outlineLevel="0" collapsed="false">
      <c r="A540" s="38"/>
      <c r="B540" s="39"/>
      <c r="C540" s="38"/>
      <c r="D540" s="51" t="s">
        <v>120</v>
      </c>
      <c r="E540" s="25" t="n">
        <v>17.5</v>
      </c>
      <c r="F540" s="26"/>
      <c r="G540" s="26"/>
      <c r="H540" s="26"/>
      <c r="I540" s="26"/>
      <c r="J540" s="26"/>
      <c r="K540" s="26"/>
      <c r="L540" s="26"/>
      <c r="M540" s="26"/>
      <c r="N540" s="26"/>
      <c r="O540" s="26"/>
      <c r="P540" s="26"/>
    </row>
    <row r="541" customFormat="false" ht="15" hidden="false" customHeight="false" outlineLevel="0" collapsed="false">
      <c r="A541" s="38"/>
      <c r="B541" s="39"/>
      <c r="C541" s="38"/>
      <c r="D541" s="53" t="s">
        <v>46</v>
      </c>
      <c r="E541" s="25" t="n">
        <v>100</v>
      </c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</row>
    <row r="542" customFormat="false" ht="15" hidden="false" customHeight="false" outlineLevel="0" collapsed="false">
      <c r="A542" s="38"/>
      <c r="B542" s="39"/>
      <c r="C542" s="38"/>
      <c r="D542" s="35" t="s">
        <v>23</v>
      </c>
      <c r="E542" s="25" t="n">
        <v>5</v>
      </c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</row>
    <row r="543" customFormat="false" ht="15" hidden="false" customHeight="false" outlineLevel="0" collapsed="false">
      <c r="A543" s="38"/>
      <c r="B543" s="39"/>
      <c r="C543" s="38"/>
      <c r="D543" s="98" t="s">
        <v>73</v>
      </c>
      <c r="E543" s="25" t="n">
        <v>5</v>
      </c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/>
    </row>
    <row r="544" customFormat="false" ht="15" hidden="false" customHeight="false" outlineLevel="0" collapsed="false">
      <c r="A544" s="38" t="n">
        <v>152</v>
      </c>
      <c r="B544" s="39" t="s">
        <v>215</v>
      </c>
      <c r="C544" s="38" t="s">
        <v>216</v>
      </c>
      <c r="D544" s="56" t="s">
        <v>49</v>
      </c>
      <c r="E544" s="25" t="n">
        <v>151</v>
      </c>
      <c r="F544" s="26" t="n">
        <v>21.68</v>
      </c>
      <c r="G544" s="26" t="n">
        <v>24.21</v>
      </c>
      <c r="H544" s="26" t="n">
        <v>6.74</v>
      </c>
      <c r="I544" s="26" t="n">
        <v>331.53</v>
      </c>
      <c r="J544" s="26" t="n">
        <v>0</v>
      </c>
      <c r="K544" s="26" t="n">
        <v>0.1</v>
      </c>
      <c r="L544" s="26" t="n">
        <v>5.55</v>
      </c>
      <c r="M544" s="26" t="n">
        <v>16.85</v>
      </c>
      <c r="N544" s="26" t="n">
        <v>36.23</v>
      </c>
      <c r="O544" s="26" t="n">
        <v>235.14</v>
      </c>
      <c r="P544" s="26" t="n">
        <v>2.54</v>
      </c>
    </row>
    <row r="545" customFormat="false" ht="15" hidden="false" customHeight="false" outlineLevel="0" collapsed="false">
      <c r="A545" s="38"/>
      <c r="B545" s="39"/>
      <c r="C545" s="38"/>
      <c r="D545" s="51" t="s">
        <v>44</v>
      </c>
      <c r="E545" s="25" t="n">
        <v>17</v>
      </c>
      <c r="F545" s="26"/>
      <c r="G545" s="26"/>
      <c r="H545" s="26"/>
      <c r="I545" s="26"/>
      <c r="J545" s="26"/>
      <c r="K545" s="26"/>
      <c r="L545" s="26"/>
      <c r="M545" s="26"/>
      <c r="N545" s="26"/>
      <c r="O545" s="26"/>
      <c r="P545" s="26"/>
    </row>
    <row r="546" customFormat="false" ht="15" hidden="false" customHeight="false" outlineLevel="0" collapsed="false">
      <c r="A546" s="38"/>
      <c r="B546" s="39"/>
      <c r="C546" s="38"/>
      <c r="D546" s="51" t="s">
        <v>98</v>
      </c>
      <c r="E546" s="25" t="n">
        <v>11</v>
      </c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26"/>
    </row>
    <row r="547" customFormat="false" ht="15" hidden="false" customHeight="false" outlineLevel="0" collapsed="false">
      <c r="A547" s="38"/>
      <c r="B547" s="39"/>
      <c r="C547" s="38"/>
      <c r="D547" s="35" t="s">
        <v>23</v>
      </c>
      <c r="E547" s="25" t="n">
        <v>6.5</v>
      </c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</row>
    <row r="548" customFormat="false" ht="15" hidden="false" customHeight="false" outlineLevel="0" collapsed="false">
      <c r="A548" s="38"/>
      <c r="B548" s="39"/>
      <c r="C548" s="38"/>
      <c r="D548" s="59" t="s">
        <v>54</v>
      </c>
      <c r="E548" s="25" t="n">
        <v>3.7</v>
      </c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</row>
    <row r="549" customFormat="false" ht="15" hidden="false" customHeight="false" outlineLevel="0" collapsed="false">
      <c r="A549" s="38" t="n">
        <v>194</v>
      </c>
      <c r="B549" s="39" t="s">
        <v>190</v>
      </c>
      <c r="C549" s="38" t="n">
        <v>180</v>
      </c>
      <c r="D549" s="30" t="s">
        <v>191</v>
      </c>
      <c r="E549" s="25" t="n">
        <v>61.2</v>
      </c>
      <c r="F549" s="26" t="n">
        <v>6.62</v>
      </c>
      <c r="G549" s="26" t="n">
        <v>6.36</v>
      </c>
      <c r="H549" s="26" t="n">
        <v>42.4</v>
      </c>
      <c r="I549" s="26" t="n">
        <v>253.32</v>
      </c>
      <c r="J549" s="26" t="n">
        <v>0</v>
      </c>
      <c r="K549" s="26" t="n">
        <v>0.1</v>
      </c>
      <c r="L549" s="26" t="n">
        <v>0.06</v>
      </c>
      <c r="M549" s="26" t="n">
        <v>13.67</v>
      </c>
      <c r="N549" s="26" t="n">
        <v>20.63</v>
      </c>
      <c r="O549" s="26" t="n">
        <v>56.57</v>
      </c>
      <c r="P549" s="26" t="n">
        <v>1.11</v>
      </c>
    </row>
    <row r="550" customFormat="false" ht="15" hidden="false" customHeight="false" outlineLevel="0" collapsed="false">
      <c r="A550" s="38"/>
      <c r="B550" s="39"/>
      <c r="C550" s="38"/>
      <c r="D550" s="35" t="s">
        <v>23</v>
      </c>
      <c r="E550" s="25" t="n">
        <v>8.1</v>
      </c>
      <c r="F550" s="26"/>
      <c r="G550" s="26"/>
      <c r="H550" s="26"/>
      <c r="I550" s="26"/>
      <c r="J550" s="26"/>
      <c r="K550" s="26"/>
      <c r="L550" s="26"/>
      <c r="M550" s="26"/>
      <c r="N550" s="26"/>
      <c r="O550" s="26"/>
      <c r="P550" s="26"/>
    </row>
    <row r="551" customFormat="false" ht="15" hidden="false" customHeight="false" outlineLevel="0" collapsed="false">
      <c r="A551" s="38"/>
      <c r="B551" s="39" t="s">
        <v>27</v>
      </c>
      <c r="C551" s="38" t="n">
        <v>30</v>
      </c>
      <c r="D551" s="39" t="s">
        <v>27</v>
      </c>
      <c r="E551" s="25" t="n">
        <v>30</v>
      </c>
      <c r="F551" s="26" t="n">
        <v>2.28</v>
      </c>
      <c r="G551" s="26" t="n">
        <v>0.27</v>
      </c>
      <c r="H551" s="26" t="n">
        <v>14.91</v>
      </c>
      <c r="I551" s="26" t="n">
        <v>66</v>
      </c>
      <c r="J551" s="26" t="n">
        <v>0</v>
      </c>
      <c r="K551" s="26" t="n">
        <v>0.04</v>
      </c>
      <c r="L551" s="26" t="n">
        <v>0</v>
      </c>
      <c r="M551" s="26" t="n">
        <v>7.8</v>
      </c>
      <c r="N551" s="26" t="n">
        <v>10.5</v>
      </c>
      <c r="O551" s="26" t="n">
        <v>24.9</v>
      </c>
      <c r="P551" s="26" t="n">
        <v>0.48</v>
      </c>
    </row>
    <row r="552" customFormat="false" ht="15" hidden="false" customHeight="false" outlineLevel="0" collapsed="false">
      <c r="A552" s="38"/>
      <c r="B552" s="39" t="s">
        <v>55</v>
      </c>
      <c r="C552" s="38" t="n">
        <v>30</v>
      </c>
      <c r="D552" s="36" t="s">
        <v>55</v>
      </c>
      <c r="E552" s="25" t="n">
        <v>30</v>
      </c>
      <c r="F552" s="26" t="n">
        <v>1.98</v>
      </c>
      <c r="G552" s="26" t="n">
        <v>0.36</v>
      </c>
      <c r="H552" s="26" t="n">
        <v>10.26</v>
      </c>
      <c r="I552" s="26" t="n">
        <v>54</v>
      </c>
      <c r="J552" s="26" t="n">
        <v>0</v>
      </c>
      <c r="K552" s="26" t="n">
        <v>0.05</v>
      </c>
      <c r="L552" s="26" t="n">
        <v>0</v>
      </c>
      <c r="M552" s="26" t="n">
        <v>10.5</v>
      </c>
      <c r="N552" s="26" t="n">
        <v>14.1</v>
      </c>
      <c r="O552" s="26" t="n">
        <v>47.4</v>
      </c>
      <c r="P552" s="26" t="n">
        <v>1.17</v>
      </c>
    </row>
    <row r="553" customFormat="false" ht="30" hidden="false" customHeight="false" outlineLevel="0" collapsed="false">
      <c r="A553" s="40" t="s">
        <v>99</v>
      </c>
      <c r="B553" s="39" t="s">
        <v>100</v>
      </c>
      <c r="C553" s="38" t="n">
        <v>200</v>
      </c>
      <c r="D553" s="36" t="s">
        <v>101</v>
      </c>
      <c r="E553" s="25" t="n">
        <v>25</v>
      </c>
      <c r="F553" s="26" t="n">
        <v>0.56</v>
      </c>
      <c r="G553" s="26" t="n">
        <v>0</v>
      </c>
      <c r="H553" s="26" t="n">
        <v>27.89</v>
      </c>
      <c r="I553" s="26" t="n">
        <v>113.79</v>
      </c>
      <c r="J553" s="26" t="n">
        <v>0.01</v>
      </c>
      <c r="K553" s="26" t="n">
        <v>0.01</v>
      </c>
      <c r="L553" s="26" t="n">
        <v>0.15</v>
      </c>
      <c r="M553" s="26" t="n">
        <v>56.45</v>
      </c>
      <c r="N553" s="26" t="n">
        <v>6.86</v>
      </c>
      <c r="O553" s="20" t="n">
        <v>18.31</v>
      </c>
      <c r="P553" s="20" t="n">
        <v>1.59</v>
      </c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" hidden="false" customHeight="false" outlineLevel="0" collapsed="false">
      <c r="A554" s="40"/>
      <c r="B554" s="39"/>
      <c r="C554" s="38"/>
      <c r="D554" s="36" t="s">
        <v>24</v>
      </c>
      <c r="E554" s="25" t="n">
        <v>10</v>
      </c>
      <c r="F554" s="26"/>
      <c r="G554" s="26"/>
      <c r="H554" s="26"/>
      <c r="I554" s="26"/>
      <c r="J554" s="26"/>
      <c r="K554" s="26"/>
      <c r="L554" s="26"/>
      <c r="M554" s="26"/>
      <c r="N554" s="26"/>
      <c r="O554" s="20"/>
      <c r="P554" s="2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" hidden="false" customHeight="false" outlineLevel="0" collapsed="false">
      <c r="A555" s="9"/>
      <c r="B555" s="44" t="s">
        <v>59</v>
      </c>
      <c r="C555" s="9"/>
      <c r="D555" s="9"/>
      <c r="E555" s="11"/>
      <c r="F555" s="45" t="n">
        <f aca="false">SUBTOTAL(9,F534:F554)</f>
        <v>39.11</v>
      </c>
      <c r="G555" s="45" t="n">
        <f aca="false">SUBTOTAL(9,G534:G554)</f>
        <v>48.5</v>
      </c>
      <c r="H555" s="45" t="n">
        <f aca="false">SUBTOTAL(9,H534:H554)</f>
        <v>136.73</v>
      </c>
      <c r="I555" s="45" t="n">
        <f aca="false">SUBTOTAL(9,I534:I554)</f>
        <v>1034.6</v>
      </c>
      <c r="J555" s="45" t="n">
        <f aca="false">SUBTOTAL(9,J534:J554)</f>
        <v>0.02</v>
      </c>
      <c r="K555" s="45" t="n">
        <f aca="false">SUBTOTAL(9,K534:K554)</f>
        <v>0.38</v>
      </c>
      <c r="L555" s="45" t="n">
        <f aca="false">SUBTOTAL(9,L534:L554)</f>
        <v>13.51</v>
      </c>
      <c r="M555" s="45" t="n">
        <f aca="false">SUBTOTAL(9,M534:M554)</f>
        <v>163.17</v>
      </c>
      <c r="N555" s="45" t="n">
        <f aca="false">SUBTOTAL(9,N534:N554)</f>
        <v>123.78</v>
      </c>
      <c r="O555" s="45" t="n">
        <f aca="false">SUBTOTAL(9,O534:O554)</f>
        <v>456.92</v>
      </c>
      <c r="P555" s="45" t="n">
        <f aca="false">SUBTOTAL(9,P534:P554)</f>
        <v>8.54</v>
      </c>
    </row>
    <row r="556" customFormat="false" ht="15" hidden="false" customHeight="false" outlineLevel="0" collapsed="false">
      <c r="A556" s="27"/>
      <c r="B556" s="30" t="s">
        <v>60</v>
      </c>
      <c r="C556" s="61"/>
      <c r="D556" s="47"/>
      <c r="E556" s="25"/>
      <c r="F556" s="26"/>
      <c r="G556" s="26"/>
      <c r="H556" s="26"/>
      <c r="I556" s="31"/>
      <c r="J556" s="31"/>
      <c r="K556" s="31"/>
      <c r="L556" s="31"/>
      <c r="M556" s="42"/>
      <c r="N556" s="42"/>
      <c r="O556" s="42"/>
      <c r="P556" s="42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</row>
    <row r="557" s="32" customFormat="true" ht="15" hidden="false" customHeight="false" outlineLevel="0" collapsed="false">
      <c r="A557" s="27"/>
      <c r="B557" s="39" t="s">
        <v>178</v>
      </c>
      <c r="C557" s="55" t="n">
        <v>30</v>
      </c>
      <c r="D557" s="62" t="s">
        <v>62</v>
      </c>
      <c r="E557" s="25" t="n">
        <v>30</v>
      </c>
      <c r="F557" s="26" t="n">
        <v>2.256</v>
      </c>
      <c r="G557" s="26" t="n">
        <v>3.54</v>
      </c>
      <c r="H557" s="26" t="n">
        <v>22.32</v>
      </c>
      <c r="I557" s="26" t="n">
        <v>130.8</v>
      </c>
      <c r="J557" s="31" t="n">
        <v>0.048</v>
      </c>
      <c r="K557" s="31" t="n">
        <v>0.024</v>
      </c>
      <c r="L557" s="31" t="n">
        <v>0</v>
      </c>
      <c r="M557" s="31" t="n">
        <v>7.2</v>
      </c>
      <c r="N557" s="31" t="n">
        <v>3</v>
      </c>
      <c r="O557" s="31" t="n">
        <v>19.32</v>
      </c>
      <c r="P557" s="31" t="n">
        <v>0.24</v>
      </c>
    </row>
    <row r="558" customFormat="false" ht="15" hidden="false" customHeight="false" outlineLevel="0" collapsed="false">
      <c r="A558" s="15" t="s">
        <v>64</v>
      </c>
      <c r="B558" s="28" t="s">
        <v>58</v>
      </c>
      <c r="C558" s="15" t="n">
        <v>60</v>
      </c>
      <c r="D558" s="41" t="s">
        <v>58</v>
      </c>
      <c r="E558" s="25" t="n">
        <v>60</v>
      </c>
      <c r="F558" s="26" t="n">
        <v>0.24</v>
      </c>
      <c r="G558" s="26" t="n">
        <v>0</v>
      </c>
      <c r="H558" s="26" t="n">
        <v>6.24</v>
      </c>
      <c r="I558" s="26" t="n">
        <v>27</v>
      </c>
      <c r="J558" s="26" t="n">
        <v>0.02</v>
      </c>
      <c r="K558" s="26" t="n">
        <v>0.02</v>
      </c>
      <c r="L558" s="26" t="n">
        <v>9.6</v>
      </c>
      <c r="M558" s="26" t="n">
        <v>9.6</v>
      </c>
      <c r="N558" s="26" t="n">
        <v>5.4</v>
      </c>
      <c r="O558" s="26" t="n">
        <v>6.6</v>
      </c>
      <c r="P558" s="26" t="n">
        <v>0.36</v>
      </c>
    </row>
    <row r="559" customFormat="false" ht="15" hidden="false" customHeight="false" outlineLevel="0" collapsed="false">
      <c r="A559" s="27" t="n">
        <v>255</v>
      </c>
      <c r="B559" s="28" t="s">
        <v>104</v>
      </c>
      <c r="C559" s="29" t="n">
        <v>200</v>
      </c>
      <c r="D559" s="33" t="s">
        <v>22</v>
      </c>
      <c r="E559" s="25" t="n">
        <v>210</v>
      </c>
      <c r="F559" s="26" t="n">
        <v>5.59</v>
      </c>
      <c r="G559" s="26" t="n">
        <v>6.38</v>
      </c>
      <c r="H559" s="26" t="n">
        <v>9.38</v>
      </c>
      <c r="I559" s="26" t="n">
        <v>117.31</v>
      </c>
      <c r="J559" s="31" t="n">
        <v>0.02</v>
      </c>
      <c r="K559" s="31" t="n">
        <v>0.04</v>
      </c>
      <c r="L559" s="31" t="n">
        <v>0.5</v>
      </c>
      <c r="M559" s="31" t="n">
        <v>200.86</v>
      </c>
      <c r="N559" s="42" t="n">
        <v>21</v>
      </c>
      <c r="O559" s="42" t="n">
        <v>141.96</v>
      </c>
      <c r="P559" s="42" t="n">
        <v>0.17</v>
      </c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s="63" customFormat="true" ht="15" hidden="false" customHeight="false" outlineLevel="0" collapsed="false">
      <c r="A560" s="49"/>
      <c r="B560" s="44" t="s">
        <v>65</v>
      </c>
      <c r="C560" s="50"/>
      <c r="D560" s="9"/>
      <c r="E560" s="11"/>
      <c r="F560" s="45" t="n">
        <f aca="false">SUM(F557:F559)</f>
        <v>8.086</v>
      </c>
      <c r="G560" s="45" t="n">
        <f aca="false">SUM(G557:G559)</f>
        <v>9.92</v>
      </c>
      <c r="H560" s="45" t="n">
        <f aca="false">SUM(H557:H559)</f>
        <v>37.94</v>
      </c>
      <c r="I560" s="45" t="n">
        <f aca="false">SUM(I557:I559)</f>
        <v>275.11</v>
      </c>
      <c r="J560" s="45" t="n">
        <f aca="false">SUM(J557:J559)</f>
        <v>0.088</v>
      </c>
      <c r="K560" s="45" t="n">
        <f aca="false">SUM(K557:K559)</f>
        <v>0.084</v>
      </c>
      <c r="L560" s="45" t="n">
        <f aca="false">SUM(L557:L559)</f>
        <v>10.1</v>
      </c>
      <c r="M560" s="45" t="n">
        <f aca="false">SUM(M557:M559)</f>
        <v>217.66</v>
      </c>
      <c r="N560" s="45" t="n">
        <f aca="false">SUM(N557:N559)</f>
        <v>29.4</v>
      </c>
      <c r="O560" s="45" t="n">
        <f aca="false">SUM(O557:O559)</f>
        <v>167.88</v>
      </c>
      <c r="P560" s="45" t="n">
        <f aca="false">SUM(P557:P559)</f>
        <v>0.77</v>
      </c>
    </row>
    <row r="561" customFormat="false" ht="15" hidden="false" customHeight="false" outlineLevel="0" collapsed="false">
      <c r="A561" s="27"/>
      <c r="B561" s="30" t="s">
        <v>66</v>
      </c>
      <c r="C561" s="61"/>
      <c r="D561" s="47"/>
      <c r="E561" s="25"/>
      <c r="F561" s="26"/>
      <c r="G561" s="26"/>
      <c r="H561" s="26"/>
      <c r="I561" s="31"/>
      <c r="J561" s="31"/>
      <c r="K561" s="31"/>
      <c r="L561" s="31"/>
      <c r="M561" s="31"/>
      <c r="N561" s="31"/>
      <c r="O561" s="31"/>
      <c r="P561" s="42"/>
    </row>
    <row r="562" customFormat="false" ht="15" hidden="false" customHeight="false" outlineLevel="0" collapsed="false">
      <c r="A562" s="27" t="n">
        <v>286</v>
      </c>
      <c r="B562" s="39" t="s">
        <v>217</v>
      </c>
      <c r="C562" s="55" t="n">
        <v>120</v>
      </c>
      <c r="D562" s="59" t="s">
        <v>54</v>
      </c>
      <c r="E562" s="25" t="n">
        <v>61.82</v>
      </c>
      <c r="F562" s="26" t="n">
        <v>6.8</v>
      </c>
      <c r="G562" s="26" t="n">
        <v>6.28</v>
      </c>
      <c r="H562" s="26" t="n">
        <v>59.19</v>
      </c>
      <c r="I562" s="31" t="n">
        <v>320.46</v>
      </c>
      <c r="J562" s="31" t="n">
        <v>0.03</v>
      </c>
      <c r="K562" s="31" t="n">
        <v>0.15</v>
      </c>
      <c r="L562" s="31" t="n">
        <v>0.28</v>
      </c>
      <c r="M562" s="31" t="n">
        <v>83.94</v>
      </c>
      <c r="N562" s="31" t="n">
        <v>30.95</v>
      </c>
      <c r="O562" s="31" t="n">
        <v>116.51</v>
      </c>
      <c r="P562" s="42" t="n">
        <v>1.4</v>
      </c>
    </row>
    <row r="563" customFormat="false" ht="15" hidden="false" customHeight="false" outlineLevel="0" collapsed="false">
      <c r="A563" s="27"/>
      <c r="B563" s="30"/>
      <c r="C563" s="61"/>
      <c r="D563" s="33" t="s">
        <v>22</v>
      </c>
      <c r="E563" s="25" t="n">
        <v>61.82</v>
      </c>
      <c r="F563" s="26"/>
      <c r="G563" s="26"/>
      <c r="H563" s="26"/>
      <c r="I563" s="31"/>
      <c r="J563" s="31"/>
      <c r="K563" s="31"/>
      <c r="L563" s="31"/>
      <c r="M563" s="31"/>
      <c r="N563" s="31"/>
      <c r="O563" s="31"/>
      <c r="P563" s="42"/>
    </row>
    <row r="564" customFormat="false" ht="15" hidden="false" customHeight="false" outlineLevel="0" collapsed="false">
      <c r="A564" s="27"/>
      <c r="B564" s="30"/>
      <c r="C564" s="61"/>
      <c r="D564" s="57" t="s">
        <v>70</v>
      </c>
      <c r="E564" s="25" t="n">
        <v>2.91</v>
      </c>
      <c r="F564" s="26"/>
      <c r="G564" s="26"/>
      <c r="H564" s="26"/>
      <c r="I564" s="31"/>
      <c r="J564" s="31"/>
      <c r="K564" s="31"/>
      <c r="L564" s="31"/>
      <c r="M564" s="31"/>
      <c r="N564" s="31"/>
      <c r="O564" s="31"/>
      <c r="P564" s="42"/>
    </row>
    <row r="565" customFormat="false" ht="15" hidden="false" customHeight="false" outlineLevel="0" collapsed="false">
      <c r="A565" s="27"/>
      <c r="B565" s="30"/>
      <c r="C565" s="61"/>
      <c r="D565" s="36" t="s">
        <v>103</v>
      </c>
      <c r="E565" s="25" t="n">
        <v>1.82</v>
      </c>
      <c r="F565" s="26"/>
      <c r="G565" s="26"/>
      <c r="H565" s="26"/>
      <c r="I565" s="31"/>
      <c r="J565" s="31"/>
      <c r="K565" s="31"/>
      <c r="L565" s="31"/>
      <c r="M565" s="31"/>
      <c r="N565" s="31"/>
      <c r="O565" s="31"/>
      <c r="P565" s="42"/>
    </row>
    <row r="566" customFormat="false" ht="14.25" hidden="false" customHeight="true" outlineLevel="0" collapsed="false">
      <c r="A566" s="38"/>
      <c r="B566" s="58"/>
      <c r="C566" s="38"/>
      <c r="D566" s="36" t="s">
        <v>24</v>
      </c>
      <c r="E566" s="25" t="n">
        <v>2.18</v>
      </c>
      <c r="F566" s="26"/>
      <c r="G566" s="26"/>
      <c r="H566" s="26"/>
      <c r="I566" s="26"/>
      <c r="J566" s="26"/>
      <c r="K566" s="26"/>
      <c r="L566" s="26"/>
      <c r="M566" s="26"/>
      <c r="N566" s="26"/>
      <c r="O566" s="26"/>
      <c r="P566" s="26"/>
    </row>
    <row r="567" customFormat="false" ht="15" hidden="false" customHeight="false" outlineLevel="0" collapsed="false">
      <c r="A567" s="38"/>
      <c r="B567" s="39"/>
      <c r="C567" s="38"/>
      <c r="D567" s="48" t="s">
        <v>40</v>
      </c>
      <c r="E567" s="25" t="n">
        <v>6.55</v>
      </c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</row>
    <row r="568" customFormat="false" ht="15" hidden="false" customHeight="false" outlineLevel="0" collapsed="false">
      <c r="A568" s="27"/>
      <c r="B568" s="58"/>
      <c r="C568" s="55"/>
      <c r="D568" s="41" t="s">
        <v>218</v>
      </c>
      <c r="E568" s="25" t="n">
        <v>10.9</v>
      </c>
      <c r="F568" s="26"/>
      <c r="G568" s="26"/>
      <c r="H568" s="26"/>
      <c r="I568" s="26"/>
      <c r="J568" s="31"/>
      <c r="K568" s="31"/>
      <c r="L568" s="31"/>
      <c r="M568" s="31"/>
      <c r="N568" s="31"/>
      <c r="O568" s="31"/>
      <c r="P568" s="31"/>
    </row>
    <row r="569" customFormat="false" ht="15" hidden="false" customHeight="false" outlineLevel="0" collapsed="false">
      <c r="A569" s="27" t="n">
        <v>263</v>
      </c>
      <c r="B569" s="28" t="s">
        <v>111</v>
      </c>
      <c r="C569" s="55" t="n">
        <v>200</v>
      </c>
      <c r="D569" s="36" t="s">
        <v>75</v>
      </c>
      <c r="E569" s="25" t="n">
        <v>40</v>
      </c>
      <c r="F569" s="26" t="n">
        <v>0.12</v>
      </c>
      <c r="G569" s="26" t="n">
        <v>0</v>
      </c>
      <c r="H569" s="26" t="n">
        <v>12.04</v>
      </c>
      <c r="I569" s="26" t="n">
        <v>48.64</v>
      </c>
      <c r="J569" s="31" t="n">
        <v>0</v>
      </c>
      <c r="K569" s="31" t="n">
        <v>0</v>
      </c>
      <c r="L569" s="31" t="n">
        <v>0.02</v>
      </c>
      <c r="M569" s="31" t="n">
        <v>4.27</v>
      </c>
      <c r="N569" s="42" t="n">
        <v>3.3</v>
      </c>
      <c r="O569" s="42" t="n">
        <v>6.43</v>
      </c>
      <c r="P569" s="42" t="n">
        <v>0.72</v>
      </c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" hidden="false" customHeight="false" outlineLevel="0" collapsed="false">
      <c r="A570" s="27"/>
      <c r="B570" s="39"/>
      <c r="C570" s="55"/>
      <c r="D570" s="36" t="s">
        <v>24</v>
      </c>
      <c r="E570" s="25" t="n">
        <v>10</v>
      </c>
      <c r="F570" s="26"/>
      <c r="G570" s="26"/>
      <c r="H570" s="26"/>
      <c r="I570" s="26"/>
      <c r="J570" s="31"/>
      <c r="K570" s="31"/>
      <c r="L570" s="31"/>
      <c r="M570" s="31"/>
      <c r="N570" s="42"/>
      <c r="O570" s="42"/>
      <c r="P570" s="42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s="14" customFormat="true" ht="15" hidden="false" customHeight="false" outlineLevel="0" collapsed="false">
      <c r="A571" s="49"/>
      <c r="B571" s="44" t="s">
        <v>76</v>
      </c>
      <c r="C571" s="50"/>
      <c r="D571" s="9"/>
      <c r="E571" s="11"/>
      <c r="F571" s="45" t="n">
        <f aca="false">SUBTOTAL(9,F562:F570)</f>
        <v>6.92</v>
      </c>
      <c r="G571" s="45" t="n">
        <f aca="false">SUBTOTAL(9,G562:G570)</f>
        <v>6.28</v>
      </c>
      <c r="H571" s="45" t="n">
        <f aca="false">SUBTOTAL(9,H562:H570)</f>
        <v>71.23</v>
      </c>
      <c r="I571" s="45" t="n">
        <f aca="false">SUBTOTAL(9,I562:I570)</f>
        <v>369.1</v>
      </c>
      <c r="J571" s="45" t="n">
        <f aca="false">SUBTOTAL(9,J562:J570)</f>
        <v>0.03</v>
      </c>
      <c r="K571" s="45" t="n">
        <f aca="false">SUBTOTAL(9,K562:K570)</f>
        <v>0.15</v>
      </c>
      <c r="L571" s="45" t="n">
        <f aca="false">SUBTOTAL(9,L562:L570)</f>
        <v>0.3</v>
      </c>
      <c r="M571" s="45" t="n">
        <f aca="false">SUBTOTAL(9,M562:M570)</f>
        <v>88.21</v>
      </c>
      <c r="N571" s="45" t="n">
        <f aca="false">SUBTOTAL(9,N562:N570)</f>
        <v>34.25</v>
      </c>
      <c r="O571" s="45" t="n">
        <f aca="false">SUBTOTAL(9,O562:O570)</f>
        <v>122.94</v>
      </c>
      <c r="P571" s="45" t="n">
        <f aca="false">SUBTOTAL(9,P562:P570)</f>
        <v>2.12</v>
      </c>
    </row>
    <row r="572" s="70" customFormat="true" ht="15" hidden="false" customHeight="false" outlineLevel="0" collapsed="false">
      <c r="A572" s="9"/>
      <c r="B572" s="66" t="s">
        <v>77</v>
      </c>
      <c r="C572" s="9"/>
      <c r="D572" s="67"/>
      <c r="E572" s="68"/>
      <c r="F572" s="69" t="n">
        <f aca="false">F527+F555+F560+F571+F532</f>
        <v>74.876</v>
      </c>
      <c r="G572" s="69" t="n">
        <f aca="false">G527+G555+G560+G571+G532</f>
        <v>89.14</v>
      </c>
      <c r="H572" s="69" t="n">
        <f aca="false">H527+H555+H560+H571+H532</f>
        <v>338.37</v>
      </c>
      <c r="I572" s="69" t="n">
        <f aca="false">I527+I555+I560+I571+I532</f>
        <v>2343.98</v>
      </c>
      <c r="J572" s="69" t="n">
        <f aca="false">J527+J555+J560+J571+J532</f>
        <v>0.158</v>
      </c>
      <c r="K572" s="69" t="n">
        <f aca="false">K527+K555+K560+K571+K532</f>
        <v>0.854</v>
      </c>
      <c r="L572" s="69" t="n">
        <f aca="false">L527+L555+L560+L571+L532</f>
        <v>36.59</v>
      </c>
      <c r="M572" s="69" t="n">
        <f aca="false">M527+M555+M560+M571+M532</f>
        <v>737.01</v>
      </c>
      <c r="N572" s="69" t="n">
        <f aca="false">N527+N555+N560+N571+N532</f>
        <v>268.37</v>
      </c>
      <c r="O572" s="69" t="n">
        <f aca="false">O527+O555+O560+O571+O532</f>
        <v>1100.81</v>
      </c>
      <c r="P572" s="69" t="n">
        <f aca="false">P527+P555+P560+P571+P532</f>
        <v>14.43</v>
      </c>
    </row>
    <row r="573" s="21" customFormat="true" ht="15" hidden="false" customHeight="false" outlineLevel="0" collapsed="false">
      <c r="A573" s="15"/>
      <c r="B573" s="16" t="s">
        <v>219</v>
      </c>
      <c r="C573" s="17"/>
      <c r="D573" s="18"/>
      <c r="E573" s="19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</row>
    <row r="574" customFormat="false" ht="15" hidden="false" customHeight="false" outlineLevel="0" collapsed="false">
      <c r="A574" s="38"/>
      <c r="B574" s="30" t="s">
        <v>18</v>
      </c>
      <c r="C574" s="52"/>
      <c r="D574" s="47"/>
      <c r="E574" s="25"/>
      <c r="F574" s="26"/>
      <c r="G574" s="26"/>
      <c r="H574" s="26"/>
      <c r="I574" s="26"/>
      <c r="J574" s="26"/>
      <c r="K574" s="26"/>
      <c r="L574" s="26"/>
      <c r="M574" s="26"/>
      <c r="N574" s="26"/>
      <c r="O574" s="26"/>
      <c r="P574" s="26"/>
    </row>
    <row r="575" customFormat="false" ht="15" hidden="false" customHeight="false" outlineLevel="0" collapsed="false">
      <c r="A575" s="38" t="s">
        <v>220</v>
      </c>
      <c r="B575" s="39" t="s">
        <v>221</v>
      </c>
      <c r="C575" s="38" t="n">
        <v>85</v>
      </c>
      <c r="D575" s="57" t="s">
        <v>70</v>
      </c>
      <c r="E575" s="25" t="n">
        <v>40</v>
      </c>
      <c r="F575" s="26" t="n">
        <v>4.53</v>
      </c>
      <c r="G575" s="26" t="n">
        <v>13.88</v>
      </c>
      <c r="H575" s="26" t="n">
        <v>1.61</v>
      </c>
      <c r="I575" s="26" t="n">
        <v>149</v>
      </c>
      <c r="J575" s="26" t="n">
        <v>0.04</v>
      </c>
      <c r="K575" s="26" t="n">
        <v>0.05</v>
      </c>
      <c r="L575" s="26" t="n">
        <v>0.25</v>
      </c>
      <c r="M575" s="26" t="n">
        <v>42.69</v>
      </c>
      <c r="N575" s="26" t="n">
        <v>8.14</v>
      </c>
      <c r="O575" s="26" t="n">
        <v>69.89</v>
      </c>
      <c r="P575" s="26" t="n">
        <v>0.64</v>
      </c>
    </row>
    <row r="576" customFormat="false" ht="15" hidden="false" customHeight="false" outlineLevel="0" collapsed="false">
      <c r="A576" s="38"/>
      <c r="B576" s="30"/>
      <c r="C576" s="52"/>
      <c r="D576" s="33" t="s">
        <v>22</v>
      </c>
      <c r="E576" s="25" t="n">
        <v>25</v>
      </c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26"/>
    </row>
    <row r="577" customFormat="false" ht="15" hidden="false" customHeight="false" outlineLevel="0" collapsed="false">
      <c r="A577" s="38"/>
      <c r="B577" s="30"/>
      <c r="C577" s="52"/>
      <c r="D577" s="35" t="s">
        <v>23</v>
      </c>
      <c r="E577" s="25" t="n">
        <v>9</v>
      </c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</row>
    <row r="578" customFormat="false" ht="15" hidden="false" customHeight="false" outlineLevel="0" collapsed="false">
      <c r="A578" s="38"/>
      <c r="B578" s="30"/>
      <c r="C578" s="52"/>
      <c r="D578" s="56" t="s">
        <v>88</v>
      </c>
      <c r="E578" s="25" t="n">
        <v>16.5</v>
      </c>
      <c r="F578" s="26"/>
      <c r="G578" s="26"/>
      <c r="H578" s="26"/>
      <c r="I578" s="26"/>
      <c r="J578" s="26"/>
      <c r="K578" s="26"/>
      <c r="L578" s="26"/>
      <c r="M578" s="26"/>
      <c r="N578" s="26"/>
      <c r="O578" s="26"/>
      <c r="P578" s="26"/>
    </row>
    <row r="579" customFormat="false" ht="15" hidden="false" customHeight="false" outlineLevel="0" collapsed="false">
      <c r="A579" s="15" t="s">
        <v>25</v>
      </c>
      <c r="B579" s="28" t="s">
        <v>26</v>
      </c>
      <c r="C579" s="15" t="n">
        <v>20</v>
      </c>
      <c r="D579" s="37" t="s">
        <v>26</v>
      </c>
      <c r="E579" s="25" t="n">
        <v>21.3</v>
      </c>
      <c r="F579" s="26" t="n">
        <v>4.64</v>
      </c>
      <c r="G579" s="26" t="n">
        <v>5.9</v>
      </c>
      <c r="H579" s="26" t="n">
        <v>0</v>
      </c>
      <c r="I579" s="26" t="n">
        <v>72.8</v>
      </c>
      <c r="J579" s="26" t="n">
        <v>0.05</v>
      </c>
      <c r="K579" s="26" t="n">
        <v>0.01</v>
      </c>
      <c r="L579" s="26" t="n">
        <v>0.32</v>
      </c>
      <c r="M579" s="26" t="n">
        <v>200</v>
      </c>
      <c r="N579" s="26" t="n">
        <v>10</v>
      </c>
      <c r="O579" s="26" t="n">
        <v>108</v>
      </c>
      <c r="P579" s="26" t="n">
        <v>0.22</v>
      </c>
    </row>
    <row r="580" customFormat="false" ht="15" hidden="false" customHeight="false" outlineLevel="0" collapsed="false">
      <c r="A580" s="15" t="s">
        <v>114</v>
      </c>
      <c r="B580" s="28" t="s">
        <v>23</v>
      </c>
      <c r="C580" s="15" t="n">
        <v>5</v>
      </c>
      <c r="D580" s="35" t="s">
        <v>23</v>
      </c>
      <c r="E580" s="25" t="n">
        <v>5</v>
      </c>
      <c r="F580" s="77" t="n">
        <v>0.05</v>
      </c>
      <c r="G580" s="77" t="n">
        <v>3.6</v>
      </c>
      <c r="H580" s="77" t="n">
        <v>0.05</v>
      </c>
      <c r="I580" s="77" t="n">
        <v>31.4</v>
      </c>
      <c r="J580" s="77" t="n">
        <v>0</v>
      </c>
      <c r="K580" s="77" t="n">
        <v>0</v>
      </c>
      <c r="L580" s="77" t="n">
        <v>0.14</v>
      </c>
      <c r="M580" s="77" t="n">
        <v>1.1</v>
      </c>
      <c r="N580" s="77" t="n">
        <v>0.15</v>
      </c>
      <c r="O580" s="77" t="n">
        <v>0.95</v>
      </c>
      <c r="P580" s="77" t="n">
        <v>0.01</v>
      </c>
    </row>
    <row r="581" customFormat="false" ht="15" hidden="false" customHeight="false" outlineLevel="0" collapsed="false">
      <c r="A581" s="38"/>
      <c r="B581" s="39" t="s">
        <v>27</v>
      </c>
      <c r="C581" s="38" t="n">
        <v>50</v>
      </c>
      <c r="D581" s="39" t="s">
        <v>27</v>
      </c>
      <c r="E581" s="25" t="n">
        <v>50</v>
      </c>
      <c r="F581" s="26" t="n">
        <v>3.8</v>
      </c>
      <c r="G581" s="26" t="n">
        <v>0.45</v>
      </c>
      <c r="H581" s="26" t="n">
        <v>24.85</v>
      </c>
      <c r="I581" s="26" t="n">
        <v>110</v>
      </c>
      <c r="J581" s="26" t="n">
        <v>0</v>
      </c>
      <c r="K581" s="26" t="n">
        <v>0.07</v>
      </c>
      <c r="L581" s="26" t="n">
        <v>0</v>
      </c>
      <c r="M581" s="26" t="n">
        <v>13</v>
      </c>
      <c r="N581" s="26" t="n">
        <v>17.5</v>
      </c>
      <c r="O581" s="26" t="n">
        <v>41.5</v>
      </c>
      <c r="P581" s="26" t="n">
        <v>0.8</v>
      </c>
    </row>
    <row r="582" customFormat="false" ht="15" hidden="false" customHeight="false" outlineLevel="0" collapsed="false">
      <c r="A582" s="27" t="n">
        <v>260</v>
      </c>
      <c r="B582" s="28" t="s">
        <v>222</v>
      </c>
      <c r="C582" s="55" t="n">
        <v>200</v>
      </c>
      <c r="D582" s="36" t="s">
        <v>75</v>
      </c>
      <c r="E582" s="25" t="n">
        <v>50</v>
      </c>
      <c r="F582" s="26" t="n">
        <v>0.07</v>
      </c>
      <c r="G582" s="26" t="n">
        <v>0.01</v>
      </c>
      <c r="H582" s="26" t="n">
        <v>15.31</v>
      </c>
      <c r="I582" s="26" t="n">
        <v>61.62</v>
      </c>
      <c r="J582" s="31" t="n">
        <v>0</v>
      </c>
      <c r="K582" s="31" t="n">
        <v>0</v>
      </c>
      <c r="L582" s="31" t="n">
        <v>2.9</v>
      </c>
      <c r="M582" s="31" t="n">
        <v>8.05</v>
      </c>
      <c r="N582" s="42" t="n">
        <v>5.24</v>
      </c>
      <c r="O582" s="42" t="n">
        <v>9.79</v>
      </c>
      <c r="P582" s="42" t="n">
        <v>0.9</v>
      </c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" hidden="false" customHeight="false" outlineLevel="0" collapsed="false">
      <c r="A583" s="27"/>
      <c r="B583" s="39"/>
      <c r="C583" s="55"/>
      <c r="D583" s="36" t="s">
        <v>24</v>
      </c>
      <c r="E583" s="25" t="n">
        <v>15</v>
      </c>
      <c r="F583" s="26"/>
      <c r="G583" s="26"/>
      <c r="H583" s="26"/>
      <c r="I583" s="26"/>
      <c r="J583" s="31"/>
      <c r="K583" s="31"/>
      <c r="L583" s="31"/>
      <c r="M583" s="31"/>
      <c r="N583" s="42"/>
      <c r="O583" s="42"/>
      <c r="P583" s="42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" hidden="false" customHeight="false" outlineLevel="0" collapsed="false">
      <c r="A584" s="27"/>
      <c r="B584" s="39"/>
      <c r="C584" s="55"/>
      <c r="D584" s="41" t="s">
        <v>197</v>
      </c>
      <c r="E584" s="25" t="n">
        <v>8</v>
      </c>
      <c r="F584" s="26"/>
      <c r="G584" s="26"/>
      <c r="H584" s="26"/>
      <c r="I584" s="26"/>
      <c r="J584" s="31"/>
      <c r="K584" s="31"/>
      <c r="L584" s="31"/>
      <c r="M584" s="31"/>
      <c r="N584" s="42"/>
      <c r="O584" s="42"/>
      <c r="P584" s="42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" hidden="false" customHeight="false" outlineLevel="0" collapsed="false">
      <c r="A585" s="9"/>
      <c r="B585" s="44" t="s">
        <v>32</v>
      </c>
      <c r="C585" s="9"/>
      <c r="D585" s="9"/>
      <c r="E585" s="11"/>
      <c r="F585" s="45" t="n">
        <f aca="false">SUBTOTAL(9,F575:F584)</f>
        <v>13.09</v>
      </c>
      <c r="G585" s="45" t="n">
        <f aca="false">SUBTOTAL(9,G575:G584)</f>
        <v>23.84</v>
      </c>
      <c r="H585" s="45" t="n">
        <f aca="false">SUBTOTAL(9,H575:H584)</f>
        <v>41.82</v>
      </c>
      <c r="I585" s="45" t="n">
        <f aca="false">SUBTOTAL(9,I575:I584)</f>
        <v>424.82</v>
      </c>
      <c r="J585" s="45" t="n">
        <f aca="false">SUBTOTAL(9,J575:J584)</f>
        <v>0.09</v>
      </c>
      <c r="K585" s="45" t="n">
        <f aca="false">SUBTOTAL(9,K575:K584)</f>
        <v>0.13</v>
      </c>
      <c r="L585" s="45" t="n">
        <f aca="false">SUBTOTAL(9,L575:L584)</f>
        <v>3.61</v>
      </c>
      <c r="M585" s="45" t="n">
        <f aca="false">SUBTOTAL(9,M575:M584)</f>
        <v>264.84</v>
      </c>
      <c r="N585" s="45" t="n">
        <f aca="false">SUBTOTAL(9,N575:N584)</f>
        <v>41.03</v>
      </c>
      <c r="O585" s="45" t="n">
        <f aca="false">SUBTOTAL(9,O575:O584)</f>
        <v>230.13</v>
      </c>
      <c r="P585" s="45" t="n">
        <f aca="false">SUBTOTAL(9,P575:P584)</f>
        <v>2.57</v>
      </c>
    </row>
    <row r="586" customFormat="false" ht="15" hidden="false" customHeight="false" outlineLevel="0" collapsed="false">
      <c r="A586" s="27"/>
      <c r="B586" s="22" t="s">
        <v>33</v>
      </c>
      <c r="C586" s="46"/>
      <c r="D586" s="47"/>
      <c r="E586" s="25"/>
      <c r="F586" s="26"/>
      <c r="G586" s="26"/>
      <c r="H586" s="26"/>
      <c r="I586" s="26"/>
      <c r="J586" s="31"/>
      <c r="K586" s="31"/>
      <c r="L586" s="31"/>
      <c r="M586" s="31"/>
      <c r="N586" s="31"/>
      <c r="O586" s="31"/>
      <c r="P586" s="31"/>
    </row>
    <row r="587" customFormat="false" ht="15" hidden="false" customHeight="false" outlineLevel="0" collapsed="false">
      <c r="A587" s="27" t="n">
        <v>293</v>
      </c>
      <c r="B587" s="28" t="s">
        <v>34</v>
      </c>
      <c r="C587" s="29" t="n">
        <v>150</v>
      </c>
      <c r="D587" s="48" t="s">
        <v>34</v>
      </c>
      <c r="E587" s="25" t="n">
        <v>150</v>
      </c>
      <c r="F587" s="26" t="n">
        <v>1.5</v>
      </c>
      <c r="G587" s="26" t="n">
        <v>1.5</v>
      </c>
      <c r="H587" s="26" t="n">
        <v>4.35</v>
      </c>
      <c r="I587" s="26" t="n">
        <v>27</v>
      </c>
      <c r="J587" s="31" t="n">
        <v>0</v>
      </c>
      <c r="K587" s="31" t="n">
        <v>0.01</v>
      </c>
      <c r="L587" s="31" t="n">
        <v>3</v>
      </c>
      <c r="M587" s="31" t="n">
        <v>10.5</v>
      </c>
      <c r="N587" s="31" t="n">
        <v>6</v>
      </c>
      <c r="O587" s="31" t="n">
        <v>10.5</v>
      </c>
      <c r="P587" s="31" t="n">
        <v>0.45</v>
      </c>
    </row>
    <row r="588" s="14" customFormat="true" ht="15" hidden="false" customHeight="false" outlineLevel="0" collapsed="false">
      <c r="A588" s="49"/>
      <c r="B588" s="44" t="s">
        <v>35</v>
      </c>
      <c r="C588" s="50"/>
      <c r="D588" s="9"/>
      <c r="E588" s="11"/>
      <c r="F588" s="45" t="n">
        <f aca="false">SUM(F587:F587)</f>
        <v>1.5</v>
      </c>
      <c r="G588" s="45" t="n">
        <f aca="false">SUM(G587:G587)</f>
        <v>1.5</v>
      </c>
      <c r="H588" s="45" t="n">
        <f aca="false">SUM(H587:H587)</f>
        <v>4.35</v>
      </c>
      <c r="I588" s="45" t="n">
        <f aca="false">SUM(I587:I587)</f>
        <v>27</v>
      </c>
      <c r="J588" s="45" t="n">
        <f aca="false">SUM(J587:J587)</f>
        <v>0</v>
      </c>
      <c r="K588" s="45" t="n">
        <f aca="false">SUM(K587:K587)</f>
        <v>0.01</v>
      </c>
      <c r="L588" s="45" t="n">
        <f aca="false">SUM(L587:L587)</f>
        <v>3</v>
      </c>
      <c r="M588" s="45" t="n">
        <f aca="false">SUM(M587:M587)</f>
        <v>10.5</v>
      </c>
      <c r="N588" s="45" t="n">
        <f aca="false">SUM(N587:N587)</f>
        <v>6</v>
      </c>
      <c r="O588" s="45" t="n">
        <f aca="false">SUM(O587:O587)</f>
        <v>10.5</v>
      </c>
      <c r="P588" s="45" t="n">
        <f aca="false">SUM(P587:P587)</f>
        <v>0.45</v>
      </c>
    </row>
    <row r="589" customFormat="false" ht="15" hidden="false" customHeight="false" outlineLevel="0" collapsed="false">
      <c r="A589" s="38"/>
      <c r="B589" s="30" t="s">
        <v>36</v>
      </c>
      <c r="C589" s="52"/>
      <c r="D589" s="47"/>
      <c r="E589" s="25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</row>
    <row r="590" customFormat="false" ht="15" hidden="false" customHeight="false" outlineLevel="0" collapsed="false">
      <c r="A590" s="38" t="n">
        <v>9</v>
      </c>
      <c r="B590" s="39" t="s">
        <v>223</v>
      </c>
      <c r="C590" s="38" t="n">
        <v>60</v>
      </c>
      <c r="D590" s="51" t="s">
        <v>42</v>
      </c>
      <c r="E590" s="25" t="n">
        <v>66</v>
      </c>
      <c r="F590" s="26" t="n">
        <v>0.68</v>
      </c>
      <c r="G590" s="26" t="n">
        <v>6.05</v>
      </c>
      <c r="H590" s="26" t="n">
        <v>6.23</v>
      </c>
      <c r="I590" s="26" t="n">
        <v>82.08</v>
      </c>
      <c r="J590" s="26" t="n">
        <v>0</v>
      </c>
      <c r="K590" s="26" t="n">
        <v>0.03</v>
      </c>
      <c r="L590" s="26" t="n">
        <v>1.98</v>
      </c>
      <c r="M590" s="26" t="n">
        <v>26.97</v>
      </c>
      <c r="N590" s="26" t="n">
        <v>20.06</v>
      </c>
      <c r="O590" s="26" t="n">
        <v>29.04</v>
      </c>
      <c r="P590" s="26" t="n">
        <v>0.38</v>
      </c>
    </row>
    <row r="591" customFormat="false" ht="15" hidden="false" customHeight="false" outlineLevel="0" collapsed="false">
      <c r="A591" s="38"/>
      <c r="B591" s="39"/>
      <c r="C591" s="38"/>
      <c r="D591" s="48" t="s">
        <v>40</v>
      </c>
      <c r="E591" s="25" t="n">
        <v>3</v>
      </c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26"/>
    </row>
    <row r="592" customFormat="false" ht="15" hidden="false" customHeight="false" outlineLevel="0" collapsed="false">
      <c r="A592" s="38"/>
      <c r="B592" s="39"/>
      <c r="C592" s="38"/>
      <c r="D592" s="36" t="s">
        <v>24</v>
      </c>
      <c r="E592" s="25" t="n">
        <v>1.8</v>
      </c>
      <c r="F592" s="26"/>
      <c r="G592" s="26"/>
      <c r="H592" s="26"/>
      <c r="I592" s="26"/>
      <c r="J592" s="26"/>
      <c r="K592" s="26"/>
      <c r="L592" s="26"/>
      <c r="M592" s="26"/>
      <c r="N592" s="26"/>
      <c r="O592" s="26"/>
      <c r="P592" s="26"/>
    </row>
    <row r="593" customFormat="false" ht="15" hidden="false" customHeight="false" outlineLevel="0" collapsed="false">
      <c r="A593" s="38" t="n">
        <v>34</v>
      </c>
      <c r="B593" s="39" t="s">
        <v>224</v>
      </c>
      <c r="C593" s="38" t="n">
        <v>250</v>
      </c>
      <c r="D593" s="51" t="s">
        <v>167</v>
      </c>
      <c r="E593" s="25" t="n">
        <v>80</v>
      </c>
      <c r="F593" s="26" t="n">
        <v>1.93</v>
      </c>
      <c r="G593" s="26" t="n">
        <v>6.34</v>
      </c>
      <c r="H593" s="26" t="n">
        <v>10.05</v>
      </c>
      <c r="I593" s="26" t="n">
        <v>104.16</v>
      </c>
      <c r="J593" s="26" t="n">
        <v>0.01</v>
      </c>
      <c r="K593" s="26" t="n">
        <v>0.05</v>
      </c>
      <c r="L593" s="26" t="n">
        <v>4.56</v>
      </c>
      <c r="M593" s="26" t="n">
        <v>38.94</v>
      </c>
      <c r="N593" s="26" t="n">
        <v>39.41</v>
      </c>
      <c r="O593" s="26" t="n">
        <v>57.42</v>
      </c>
      <c r="P593" s="26" t="n">
        <v>1.32</v>
      </c>
    </row>
    <row r="594" customFormat="false" ht="15" hidden="false" customHeight="false" outlineLevel="0" collapsed="false">
      <c r="A594" s="38"/>
      <c r="B594" s="39"/>
      <c r="C594" s="38"/>
      <c r="D594" s="51" t="s">
        <v>42</v>
      </c>
      <c r="E594" s="25" t="n">
        <v>12.5</v>
      </c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26"/>
    </row>
    <row r="595" customFormat="false" ht="15" hidden="false" customHeight="false" outlineLevel="0" collapsed="false">
      <c r="A595" s="38"/>
      <c r="B595" s="39"/>
      <c r="C595" s="38"/>
      <c r="D595" s="51" t="s">
        <v>44</v>
      </c>
      <c r="E595" s="25" t="n">
        <v>13.37</v>
      </c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</row>
    <row r="596" customFormat="false" ht="15" hidden="false" customHeight="false" outlineLevel="0" collapsed="false">
      <c r="A596" s="38"/>
      <c r="B596" s="39"/>
      <c r="C596" s="38"/>
      <c r="D596" s="51" t="s">
        <v>98</v>
      </c>
      <c r="E596" s="25" t="n">
        <v>3.25</v>
      </c>
      <c r="F596" s="26"/>
      <c r="G596" s="26"/>
      <c r="H596" s="26"/>
      <c r="I596" s="26"/>
      <c r="J596" s="26"/>
      <c r="K596" s="26"/>
      <c r="L596" s="26"/>
      <c r="M596" s="26"/>
      <c r="N596" s="26"/>
      <c r="O596" s="26"/>
      <c r="P596" s="26"/>
    </row>
    <row r="597" customFormat="false" ht="15" hidden="false" customHeight="false" outlineLevel="0" collapsed="false">
      <c r="A597" s="38"/>
      <c r="B597" s="30"/>
      <c r="C597" s="52"/>
      <c r="D597" s="53" t="s">
        <v>46</v>
      </c>
      <c r="E597" s="25" t="n">
        <v>57.5</v>
      </c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26"/>
    </row>
    <row r="598" customFormat="false" ht="15" hidden="false" customHeight="false" outlineLevel="0" collapsed="false">
      <c r="A598" s="38"/>
      <c r="B598" s="30"/>
      <c r="C598" s="52"/>
      <c r="D598" s="36" t="s">
        <v>24</v>
      </c>
      <c r="E598" s="25" t="n">
        <v>1.63</v>
      </c>
      <c r="F598" s="26"/>
      <c r="G598" s="26"/>
      <c r="H598" s="26"/>
      <c r="I598" s="26"/>
      <c r="J598" s="26"/>
      <c r="K598" s="26"/>
      <c r="L598" s="26"/>
      <c r="M598" s="26"/>
      <c r="N598" s="26"/>
      <c r="O598" s="26"/>
      <c r="P598" s="26"/>
    </row>
    <row r="599" customFormat="false" ht="15" hidden="false" customHeight="false" outlineLevel="0" collapsed="false">
      <c r="A599" s="38"/>
      <c r="B599" s="30"/>
      <c r="C599" s="52"/>
      <c r="D599" s="33" t="s">
        <v>73</v>
      </c>
      <c r="E599" s="25" t="n">
        <v>10</v>
      </c>
      <c r="F599" s="26"/>
      <c r="G599" s="26"/>
      <c r="H599" s="26"/>
      <c r="I599" s="26"/>
      <c r="J599" s="26"/>
      <c r="K599" s="26"/>
      <c r="L599" s="26"/>
      <c r="M599" s="26"/>
      <c r="N599" s="26"/>
      <c r="O599" s="26"/>
      <c r="P599" s="26"/>
    </row>
    <row r="600" customFormat="false" ht="15" hidden="false" customHeight="false" outlineLevel="0" collapsed="false">
      <c r="A600" s="15" t="s">
        <v>225</v>
      </c>
      <c r="B600" s="28" t="s">
        <v>226</v>
      </c>
      <c r="C600" s="15" t="n">
        <v>70</v>
      </c>
      <c r="D600" s="56" t="s">
        <v>107</v>
      </c>
      <c r="E600" s="25" t="n">
        <v>91.42</v>
      </c>
      <c r="F600" s="26" t="n">
        <v>18.84</v>
      </c>
      <c r="G600" s="26" t="n">
        <v>11.28</v>
      </c>
      <c r="H600" s="26" t="n">
        <v>3.96</v>
      </c>
      <c r="I600" s="26" t="n">
        <v>202.8</v>
      </c>
      <c r="J600" s="26" t="n">
        <v>0.04</v>
      </c>
      <c r="K600" s="26" t="n">
        <v>0.06</v>
      </c>
      <c r="L600" s="26" t="n">
        <v>1.38</v>
      </c>
      <c r="M600" s="26" t="n">
        <v>53.4</v>
      </c>
      <c r="N600" s="26" t="n">
        <v>21.21</v>
      </c>
      <c r="O600" s="26" t="n">
        <v>169.57</v>
      </c>
      <c r="P600" s="26" t="n">
        <v>1.5</v>
      </c>
    </row>
    <row r="601" customFormat="false" ht="15" hidden="false" customHeight="false" outlineLevel="0" collapsed="false">
      <c r="A601" s="38" t="n">
        <v>228</v>
      </c>
      <c r="B601" s="58" t="s">
        <v>135</v>
      </c>
      <c r="C601" s="38" t="n">
        <v>50</v>
      </c>
      <c r="D601" s="36" t="s">
        <v>98</v>
      </c>
      <c r="E601" s="25" t="n">
        <v>9</v>
      </c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26"/>
    </row>
    <row r="602" customFormat="false" ht="15" hidden="false" customHeight="false" outlineLevel="0" collapsed="false">
      <c r="A602" s="38"/>
      <c r="B602" s="39"/>
      <c r="C602" s="38"/>
      <c r="D602" s="59" t="s">
        <v>54</v>
      </c>
      <c r="E602" s="25" t="n">
        <v>3</v>
      </c>
      <c r="F602" s="26"/>
      <c r="G602" s="26"/>
      <c r="H602" s="26"/>
      <c r="I602" s="26"/>
      <c r="J602" s="26"/>
      <c r="K602" s="26"/>
      <c r="L602" s="26"/>
      <c r="M602" s="26"/>
      <c r="N602" s="26"/>
      <c r="O602" s="26"/>
      <c r="P602" s="26"/>
    </row>
    <row r="603" customFormat="false" ht="15" hidden="false" customHeight="false" outlineLevel="0" collapsed="false">
      <c r="A603" s="38"/>
      <c r="B603" s="39"/>
      <c r="C603" s="38"/>
      <c r="D603" s="35" t="s">
        <v>23</v>
      </c>
      <c r="E603" s="25" t="n">
        <v>3</v>
      </c>
      <c r="F603" s="26"/>
      <c r="G603" s="26"/>
      <c r="H603" s="26"/>
      <c r="I603" s="26"/>
      <c r="J603" s="26"/>
      <c r="K603" s="26"/>
      <c r="L603" s="26"/>
      <c r="M603" s="26"/>
      <c r="N603" s="26"/>
      <c r="O603" s="26"/>
      <c r="P603" s="26"/>
    </row>
    <row r="604" customFormat="false" ht="15" hidden="false" customHeight="false" outlineLevel="0" collapsed="false">
      <c r="A604" s="38"/>
      <c r="B604" s="39"/>
      <c r="C604" s="38"/>
      <c r="D604" s="36" t="s">
        <v>24</v>
      </c>
      <c r="E604" s="25" t="n">
        <v>1.08</v>
      </c>
      <c r="F604" s="26"/>
      <c r="G604" s="26"/>
      <c r="H604" s="26"/>
      <c r="I604" s="26"/>
      <c r="J604" s="26"/>
      <c r="K604" s="26"/>
      <c r="L604" s="26"/>
      <c r="M604" s="26"/>
      <c r="N604" s="26"/>
      <c r="O604" s="26"/>
      <c r="P604" s="26"/>
    </row>
    <row r="605" customFormat="false" ht="15" hidden="false" customHeight="false" outlineLevel="0" collapsed="false">
      <c r="A605" s="38" t="n">
        <v>206</v>
      </c>
      <c r="B605" s="39" t="s">
        <v>71</v>
      </c>
      <c r="C605" s="38" t="n">
        <v>150</v>
      </c>
      <c r="D605" s="53" t="s">
        <v>46</v>
      </c>
      <c r="E605" s="25" t="n">
        <v>169.5</v>
      </c>
      <c r="F605" s="26" t="n">
        <v>3.2</v>
      </c>
      <c r="G605" s="26" t="n">
        <v>6.06</v>
      </c>
      <c r="H605" s="26" t="n">
        <v>23.3</v>
      </c>
      <c r="I605" s="26" t="n">
        <v>160.46</v>
      </c>
      <c r="J605" s="26" t="n">
        <v>0.02</v>
      </c>
      <c r="K605" s="26" t="n">
        <v>0.11</v>
      </c>
      <c r="L605" s="26" t="n">
        <v>6.4</v>
      </c>
      <c r="M605" s="26" t="n">
        <v>34.28</v>
      </c>
      <c r="N605" s="26" t="n">
        <v>24.25</v>
      </c>
      <c r="O605" s="26" t="n">
        <v>73.97</v>
      </c>
      <c r="P605" s="26" t="n">
        <v>0.99</v>
      </c>
    </row>
    <row r="606" customFormat="false" ht="15" hidden="false" customHeight="false" outlineLevel="0" collapsed="false">
      <c r="A606" s="38"/>
      <c r="B606" s="39"/>
      <c r="C606" s="38"/>
      <c r="D606" s="33" t="s">
        <v>22</v>
      </c>
      <c r="E606" s="25" t="n">
        <v>24</v>
      </c>
      <c r="F606" s="26"/>
      <c r="G606" s="26"/>
      <c r="H606" s="26"/>
      <c r="I606" s="26"/>
      <c r="J606" s="26"/>
      <c r="K606" s="26"/>
      <c r="L606" s="26"/>
      <c r="M606" s="26"/>
      <c r="N606" s="26"/>
      <c r="O606" s="26"/>
      <c r="P606" s="26"/>
    </row>
    <row r="607" customFormat="false" ht="15" hidden="false" customHeight="false" outlineLevel="0" collapsed="false">
      <c r="A607" s="38"/>
      <c r="B607" s="39"/>
      <c r="C607" s="38"/>
      <c r="D607" s="35" t="s">
        <v>23</v>
      </c>
      <c r="E607" s="25" t="n">
        <v>6.75</v>
      </c>
      <c r="F607" s="26"/>
      <c r="G607" s="26"/>
      <c r="H607" s="26"/>
      <c r="I607" s="26"/>
      <c r="J607" s="26"/>
      <c r="K607" s="26"/>
      <c r="L607" s="26"/>
      <c r="M607" s="26"/>
      <c r="N607" s="26"/>
      <c r="O607" s="26"/>
      <c r="P607" s="26"/>
    </row>
    <row r="608" customFormat="false" ht="15" hidden="false" customHeight="false" outlineLevel="0" collapsed="false">
      <c r="A608" s="38"/>
      <c r="B608" s="39" t="s">
        <v>110</v>
      </c>
      <c r="C608" s="38" t="n">
        <v>80</v>
      </c>
      <c r="D608" s="51" t="s">
        <v>110</v>
      </c>
      <c r="E608" s="25" t="n">
        <v>80</v>
      </c>
      <c r="F608" s="42" t="n">
        <v>1.09</v>
      </c>
      <c r="G608" s="42" t="n">
        <v>4.18</v>
      </c>
      <c r="H608" s="42" t="n">
        <v>5.89</v>
      </c>
      <c r="I608" s="26" t="n">
        <v>62.92</v>
      </c>
      <c r="J608" s="26" t="n">
        <v>0</v>
      </c>
      <c r="K608" s="26" t="n">
        <v>0.04</v>
      </c>
      <c r="L608" s="26" t="n">
        <v>21.76</v>
      </c>
      <c r="M608" s="26" t="n">
        <v>24.49</v>
      </c>
      <c r="N608" s="26" t="n">
        <v>15.34</v>
      </c>
      <c r="O608" s="26" t="n">
        <v>25.47</v>
      </c>
      <c r="P608" s="26" t="n">
        <v>0.68</v>
      </c>
    </row>
    <row r="609" customFormat="false" ht="15" hidden="false" customHeight="false" outlineLevel="0" collapsed="false">
      <c r="A609" s="38"/>
      <c r="B609" s="39" t="s">
        <v>27</v>
      </c>
      <c r="C609" s="38" t="n">
        <v>30</v>
      </c>
      <c r="D609" s="39" t="s">
        <v>27</v>
      </c>
      <c r="E609" s="25" t="n">
        <v>30</v>
      </c>
      <c r="F609" s="26" t="n">
        <v>2.28</v>
      </c>
      <c r="G609" s="26" t="n">
        <v>0.27</v>
      </c>
      <c r="H609" s="26" t="n">
        <v>14.91</v>
      </c>
      <c r="I609" s="26" t="n">
        <v>66</v>
      </c>
      <c r="J609" s="26" t="n">
        <v>0</v>
      </c>
      <c r="K609" s="26" t="n">
        <v>0.04</v>
      </c>
      <c r="L609" s="26" t="n">
        <v>0</v>
      </c>
      <c r="M609" s="26" t="n">
        <v>7.8</v>
      </c>
      <c r="N609" s="26" t="n">
        <v>10.5</v>
      </c>
      <c r="O609" s="26" t="n">
        <v>24.9</v>
      </c>
      <c r="P609" s="26" t="n">
        <v>0.48</v>
      </c>
    </row>
    <row r="610" customFormat="false" ht="15" hidden="false" customHeight="false" outlineLevel="0" collapsed="false">
      <c r="A610" s="38"/>
      <c r="B610" s="39" t="s">
        <v>55</v>
      </c>
      <c r="C610" s="38" t="n">
        <v>30</v>
      </c>
      <c r="D610" s="36" t="s">
        <v>55</v>
      </c>
      <c r="E610" s="25" t="n">
        <v>30</v>
      </c>
      <c r="F610" s="26" t="n">
        <v>1.98</v>
      </c>
      <c r="G610" s="26" t="n">
        <v>0.36</v>
      </c>
      <c r="H610" s="26" t="n">
        <v>10.26</v>
      </c>
      <c r="I610" s="26" t="n">
        <v>54</v>
      </c>
      <c r="J610" s="26" t="n">
        <v>0</v>
      </c>
      <c r="K610" s="26" t="n">
        <v>0.05</v>
      </c>
      <c r="L610" s="26" t="n">
        <v>0</v>
      </c>
      <c r="M610" s="26" t="n">
        <v>10.5</v>
      </c>
      <c r="N610" s="26" t="n">
        <v>14.1</v>
      </c>
      <c r="O610" s="26" t="n">
        <v>47.4</v>
      </c>
      <c r="P610" s="26" t="n">
        <v>1.17</v>
      </c>
    </row>
    <row r="611" customFormat="false" ht="30" hidden="false" customHeight="false" outlineLevel="0" collapsed="false">
      <c r="A611" s="38" t="s">
        <v>56</v>
      </c>
      <c r="B611" s="39" t="s">
        <v>57</v>
      </c>
      <c r="C611" s="38" t="n">
        <v>200</v>
      </c>
      <c r="D611" s="60" t="s">
        <v>58</v>
      </c>
      <c r="E611" s="25" t="n">
        <v>72</v>
      </c>
      <c r="F611" s="26" t="n">
        <v>0.25</v>
      </c>
      <c r="G611" s="26" t="n">
        <v>0.025</v>
      </c>
      <c r="H611" s="26" t="n">
        <v>25.35</v>
      </c>
      <c r="I611" s="26" t="n">
        <v>104.07</v>
      </c>
      <c r="J611" s="26" t="n">
        <v>0.01</v>
      </c>
      <c r="K611" s="26" t="n">
        <v>0.01</v>
      </c>
      <c r="L611" s="26" t="n">
        <v>2.7</v>
      </c>
      <c r="M611" s="26" t="n">
        <v>9.3</v>
      </c>
      <c r="N611" s="26" t="n">
        <v>4</v>
      </c>
      <c r="O611" s="26" t="n">
        <v>5.49</v>
      </c>
      <c r="P611" s="26" t="n">
        <v>0.34</v>
      </c>
    </row>
    <row r="612" customFormat="false" ht="15" hidden="false" customHeight="false" outlineLevel="0" collapsed="false">
      <c r="A612" s="38"/>
      <c r="B612" s="39"/>
      <c r="C612" s="38"/>
      <c r="D612" s="36" t="s">
        <v>24</v>
      </c>
      <c r="E612" s="25" t="n">
        <v>10</v>
      </c>
      <c r="F612" s="26"/>
      <c r="G612" s="26"/>
      <c r="H612" s="26"/>
      <c r="I612" s="26"/>
      <c r="J612" s="26"/>
      <c r="K612" s="26"/>
      <c r="L612" s="26"/>
      <c r="M612" s="26"/>
      <c r="N612" s="26"/>
      <c r="O612" s="26"/>
      <c r="P612" s="26"/>
    </row>
    <row r="613" customFormat="false" ht="15" hidden="false" customHeight="false" outlineLevel="0" collapsed="false">
      <c r="A613" s="9"/>
      <c r="B613" s="44" t="s">
        <v>59</v>
      </c>
      <c r="C613" s="9"/>
      <c r="D613" s="9"/>
      <c r="E613" s="11"/>
      <c r="F613" s="45" t="n">
        <f aca="false">SUBTOTAL(9,F590:F612)</f>
        <v>30.25</v>
      </c>
      <c r="G613" s="45" t="n">
        <f aca="false">SUBTOTAL(9,G590:G612)</f>
        <v>34.565</v>
      </c>
      <c r="H613" s="45" t="n">
        <f aca="false">SUBTOTAL(9,H590:H612)</f>
        <v>99.95</v>
      </c>
      <c r="I613" s="45" t="n">
        <f aca="false">SUBTOTAL(9,I590:I612)</f>
        <v>836.49</v>
      </c>
      <c r="J613" s="45" t="n">
        <f aca="false">SUBTOTAL(9,J590:J612)</f>
        <v>0.08</v>
      </c>
      <c r="K613" s="45" t="n">
        <f aca="false">SUBTOTAL(9,K590:K612)</f>
        <v>0.39</v>
      </c>
      <c r="L613" s="45" t="n">
        <f aca="false">SUBTOTAL(9,L590:L612)</f>
        <v>38.78</v>
      </c>
      <c r="M613" s="45" t="n">
        <f aca="false">SUBTOTAL(9,M590:M612)</f>
        <v>205.68</v>
      </c>
      <c r="N613" s="45" t="n">
        <f aca="false">SUBTOTAL(9,N590:N612)</f>
        <v>148.87</v>
      </c>
      <c r="O613" s="45" t="n">
        <f aca="false">SUBTOTAL(9,O590:O612)</f>
        <v>433.26</v>
      </c>
      <c r="P613" s="45" t="n">
        <f aca="false">SUBTOTAL(9,P590:P612)</f>
        <v>6.86</v>
      </c>
    </row>
    <row r="614" customFormat="false" ht="15" hidden="false" customHeight="false" outlineLevel="0" collapsed="false">
      <c r="A614" s="27"/>
      <c r="B614" s="30" t="s">
        <v>60</v>
      </c>
      <c r="C614" s="61"/>
      <c r="D614" s="47"/>
      <c r="E614" s="25"/>
      <c r="F614" s="26"/>
      <c r="G614" s="26"/>
      <c r="H614" s="26"/>
      <c r="I614" s="31"/>
      <c r="J614" s="31"/>
      <c r="K614" s="31"/>
      <c r="L614" s="31"/>
      <c r="M614" s="42"/>
      <c r="N614" s="42"/>
      <c r="O614" s="42"/>
      <c r="P614" s="42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</row>
    <row r="615" customFormat="false" ht="15" hidden="false" customHeight="false" outlineLevel="0" collapsed="false">
      <c r="A615" s="27" t="n">
        <v>270</v>
      </c>
      <c r="B615" s="39" t="s">
        <v>227</v>
      </c>
      <c r="C615" s="55" t="n">
        <v>60</v>
      </c>
      <c r="D615" s="59" t="s">
        <v>54</v>
      </c>
      <c r="E615" s="25" t="n">
        <v>39</v>
      </c>
      <c r="F615" s="26" t="n">
        <v>4.96</v>
      </c>
      <c r="G615" s="26" t="n">
        <v>7.12</v>
      </c>
      <c r="H615" s="26" t="n">
        <v>36.14</v>
      </c>
      <c r="I615" s="26" t="n">
        <v>387.6</v>
      </c>
      <c r="J615" s="31" t="n">
        <v>0</v>
      </c>
      <c r="K615" s="31" t="n">
        <v>0.09</v>
      </c>
      <c r="L615" s="31" t="n">
        <v>0.22</v>
      </c>
      <c r="M615" s="31" t="n">
        <v>28.12</v>
      </c>
      <c r="N615" s="42" t="n">
        <v>18.12</v>
      </c>
      <c r="O615" s="42" t="n">
        <v>54.62</v>
      </c>
      <c r="P615" s="42" t="n">
        <v>0.82</v>
      </c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" hidden="false" customHeight="false" outlineLevel="0" collapsed="false">
      <c r="A616" s="27"/>
      <c r="B616" s="39"/>
      <c r="C616" s="55"/>
      <c r="D616" s="36" t="s">
        <v>24</v>
      </c>
      <c r="E616" s="25" t="n">
        <v>7.2</v>
      </c>
      <c r="F616" s="26"/>
      <c r="G616" s="26"/>
      <c r="H616" s="26"/>
      <c r="I616" s="26"/>
      <c r="J616" s="31"/>
      <c r="K616" s="31"/>
      <c r="L616" s="31"/>
      <c r="M616" s="31"/>
      <c r="N616" s="42"/>
      <c r="O616" s="42"/>
      <c r="P616" s="42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" hidden="false" customHeight="false" outlineLevel="0" collapsed="false">
      <c r="A617" s="27"/>
      <c r="B617" s="39"/>
      <c r="C617" s="55"/>
      <c r="D617" s="35" t="s">
        <v>23</v>
      </c>
      <c r="E617" s="25" t="n">
        <v>10.2</v>
      </c>
      <c r="F617" s="26"/>
      <c r="G617" s="26"/>
      <c r="H617" s="26"/>
      <c r="I617" s="26"/>
      <c r="J617" s="31"/>
      <c r="K617" s="31"/>
      <c r="L617" s="31"/>
      <c r="M617" s="31"/>
      <c r="N617" s="42"/>
      <c r="O617" s="42"/>
      <c r="P617" s="42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" hidden="false" customHeight="false" outlineLevel="0" collapsed="false">
      <c r="A618" s="27"/>
      <c r="B618" s="39"/>
      <c r="C618" s="55"/>
      <c r="D618" s="39" t="s">
        <v>103</v>
      </c>
      <c r="E618" s="25" t="n">
        <v>1</v>
      </c>
      <c r="F618" s="26"/>
      <c r="G618" s="26"/>
      <c r="H618" s="26"/>
      <c r="I618" s="26"/>
      <c r="J618" s="31"/>
      <c r="K618" s="31"/>
      <c r="L618" s="31"/>
      <c r="M618" s="31"/>
      <c r="N618" s="42"/>
      <c r="O618" s="42"/>
      <c r="P618" s="42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" hidden="false" customHeight="false" outlineLevel="0" collapsed="false">
      <c r="A619" s="27"/>
      <c r="B619" s="39"/>
      <c r="C619" s="55"/>
      <c r="D619" s="33" t="s">
        <v>22</v>
      </c>
      <c r="E619" s="25" t="n">
        <v>14.8</v>
      </c>
      <c r="F619" s="26"/>
      <c r="G619" s="26"/>
      <c r="H619" s="26"/>
      <c r="I619" s="26"/>
      <c r="J619" s="31"/>
      <c r="K619" s="31"/>
      <c r="L619" s="31"/>
      <c r="M619" s="31"/>
      <c r="N619" s="42"/>
      <c r="O619" s="42"/>
      <c r="P619" s="42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" hidden="false" customHeight="false" outlineLevel="0" collapsed="false">
      <c r="A620" s="27"/>
      <c r="B620" s="39"/>
      <c r="C620" s="55"/>
      <c r="D620" s="48" t="s">
        <v>40</v>
      </c>
      <c r="E620" s="25" t="n">
        <v>1.5</v>
      </c>
      <c r="F620" s="26"/>
      <c r="G620" s="26"/>
      <c r="H620" s="26"/>
      <c r="I620" s="26"/>
      <c r="J620" s="31"/>
      <c r="K620" s="31"/>
      <c r="L620" s="31"/>
      <c r="M620" s="31"/>
      <c r="N620" s="42"/>
      <c r="O620" s="42"/>
      <c r="P620" s="42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" hidden="false" customHeight="false" outlineLevel="0" collapsed="false">
      <c r="A621" s="38" t="n">
        <v>251</v>
      </c>
      <c r="B621" s="39" t="s">
        <v>63</v>
      </c>
      <c r="C621" s="38" t="n">
        <v>200</v>
      </c>
      <c r="D621" s="33" t="s">
        <v>63</v>
      </c>
      <c r="E621" s="25" t="n">
        <v>206</v>
      </c>
      <c r="F621" s="26" t="n">
        <v>5.6</v>
      </c>
      <c r="G621" s="26" t="n">
        <v>6.38</v>
      </c>
      <c r="H621" s="26" t="n">
        <v>8.18</v>
      </c>
      <c r="I621" s="26" t="n">
        <v>112.52</v>
      </c>
      <c r="J621" s="26" t="n">
        <v>0.04</v>
      </c>
      <c r="K621" s="26" t="n">
        <v>0.08</v>
      </c>
      <c r="L621" s="26" t="n">
        <v>1.4</v>
      </c>
      <c r="M621" s="26" t="n">
        <v>240</v>
      </c>
      <c r="N621" s="26" t="n">
        <v>28</v>
      </c>
      <c r="O621" s="26" t="n">
        <v>180</v>
      </c>
      <c r="P621" s="26" t="n">
        <v>0.2</v>
      </c>
    </row>
    <row r="622" customFormat="false" ht="15" hidden="false" customHeight="false" outlineLevel="0" collapsed="false">
      <c r="A622" s="15" t="s">
        <v>64</v>
      </c>
      <c r="B622" s="28" t="s">
        <v>58</v>
      </c>
      <c r="C622" s="15" t="n">
        <v>60</v>
      </c>
      <c r="D622" s="41" t="s">
        <v>58</v>
      </c>
      <c r="E622" s="25" t="n">
        <v>60</v>
      </c>
      <c r="F622" s="26" t="n">
        <v>0.24</v>
      </c>
      <c r="G622" s="26" t="n">
        <v>0</v>
      </c>
      <c r="H622" s="26" t="n">
        <v>6.24</v>
      </c>
      <c r="I622" s="26" t="n">
        <v>27</v>
      </c>
      <c r="J622" s="26" t="n">
        <v>0.02</v>
      </c>
      <c r="K622" s="26" t="n">
        <v>0.02</v>
      </c>
      <c r="L622" s="26" t="n">
        <v>9.6</v>
      </c>
      <c r="M622" s="26" t="n">
        <v>9.6</v>
      </c>
      <c r="N622" s="26" t="n">
        <v>5.4</v>
      </c>
      <c r="O622" s="26" t="n">
        <v>6.6</v>
      </c>
      <c r="P622" s="26" t="n">
        <v>0.36</v>
      </c>
    </row>
    <row r="623" s="63" customFormat="true" ht="15" hidden="false" customHeight="false" outlineLevel="0" collapsed="false">
      <c r="A623" s="49"/>
      <c r="B623" s="44" t="s">
        <v>65</v>
      </c>
      <c r="C623" s="50"/>
      <c r="D623" s="9"/>
      <c r="E623" s="11"/>
      <c r="F623" s="45" t="n">
        <f aca="false">SUBTOTAL(9,F615:F622)</f>
        <v>10.8</v>
      </c>
      <c r="G623" s="45" t="n">
        <f aca="false">SUBTOTAL(9,G615:G622)</f>
        <v>13.5</v>
      </c>
      <c r="H623" s="45" t="n">
        <f aca="false">SUBTOTAL(9,H615:H622)</f>
        <v>50.56</v>
      </c>
      <c r="I623" s="45" t="n">
        <f aca="false">SUBTOTAL(9,I615:I622)</f>
        <v>527.12</v>
      </c>
      <c r="J623" s="45" t="n">
        <f aca="false">SUBTOTAL(9,J615:J622)</f>
        <v>0.06</v>
      </c>
      <c r="K623" s="45" t="n">
        <f aca="false">SUBTOTAL(9,K615:K622)</f>
        <v>0.19</v>
      </c>
      <c r="L623" s="45" t="n">
        <f aca="false">SUBTOTAL(9,L615:L622)</f>
        <v>11.22</v>
      </c>
      <c r="M623" s="45" t="n">
        <f aca="false">SUBTOTAL(9,M615:M622)</f>
        <v>277.72</v>
      </c>
      <c r="N623" s="45" t="n">
        <f aca="false">SUBTOTAL(9,N615:N622)</f>
        <v>51.52</v>
      </c>
      <c r="O623" s="45" t="n">
        <f aca="false">SUBTOTAL(9,O615:O622)</f>
        <v>241.22</v>
      </c>
      <c r="P623" s="45" t="n">
        <f aca="false">SUBTOTAL(9,P615:P622)</f>
        <v>1.38</v>
      </c>
    </row>
    <row r="624" customFormat="false" ht="15" hidden="false" customHeight="false" outlineLevel="0" collapsed="false">
      <c r="A624" s="27"/>
      <c r="B624" s="30" t="s">
        <v>66</v>
      </c>
      <c r="C624" s="61"/>
      <c r="D624" s="51"/>
      <c r="E624" s="25"/>
      <c r="F624" s="26"/>
      <c r="G624" s="26"/>
      <c r="H624" s="26"/>
      <c r="I624" s="31"/>
      <c r="J624" s="31"/>
      <c r="K624" s="31"/>
      <c r="L624" s="31"/>
      <c r="M624" s="31"/>
      <c r="N624" s="31"/>
      <c r="O624" s="31"/>
      <c r="P624" s="42"/>
    </row>
    <row r="625" customFormat="false" ht="12.75" hidden="false" customHeight="true" outlineLevel="0" collapsed="false">
      <c r="A625" s="27" t="n">
        <v>61</v>
      </c>
      <c r="B625" s="39" t="s">
        <v>228</v>
      </c>
      <c r="C625" s="55" t="s">
        <v>48</v>
      </c>
      <c r="D625" s="51" t="s">
        <v>50</v>
      </c>
      <c r="E625" s="25" t="n">
        <v>260</v>
      </c>
      <c r="F625" s="26" t="n">
        <v>10.93</v>
      </c>
      <c r="G625" s="26" t="n">
        <v>24.76</v>
      </c>
      <c r="H625" s="26" t="n">
        <v>38.79</v>
      </c>
      <c r="I625" s="26" t="n">
        <v>421.72</v>
      </c>
      <c r="J625" s="31" t="n">
        <v>0.02</v>
      </c>
      <c r="K625" s="31" t="n">
        <v>0.09</v>
      </c>
      <c r="L625" s="31" t="n">
        <v>42.29</v>
      </c>
      <c r="M625" s="31" t="n">
        <v>112.4</v>
      </c>
      <c r="N625" s="31" t="n">
        <v>41.01</v>
      </c>
      <c r="O625" s="31" t="n">
        <v>90.21</v>
      </c>
      <c r="P625" s="31" t="n">
        <v>1.85</v>
      </c>
    </row>
    <row r="626" customFormat="false" ht="12.75" hidden="false" customHeight="true" outlineLevel="0" collapsed="false">
      <c r="A626" s="27"/>
      <c r="B626" s="30"/>
      <c r="C626" s="61"/>
      <c r="D626" s="35" t="s">
        <v>23</v>
      </c>
      <c r="E626" s="25" t="n">
        <v>12</v>
      </c>
      <c r="F626" s="26"/>
      <c r="G626" s="26"/>
      <c r="H626" s="26"/>
      <c r="I626" s="26"/>
      <c r="J626" s="31"/>
      <c r="K626" s="31"/>
      <c r="L626" s="31"/>
      <c r="M626" s="31"/>
      <c r="N626" s="31"/>
      <c r="O626" s="31"/>
      <c r="P626" s="31"/>
    </row>
    <row r="627" customFormat="false" ht="12.75" hidden="false" customHeight="true" outlineLevel="0" collapsed="false">
      <c r="A627" s="27"/>
      <c r="B627" s="30"/>
      <c r="C627" s="61"/>
      <c r="D627" s="57" t="s">
        <v>229</v>
      </c>
      <c r="E627" s="25" t="n">
        <v>13</v>
      </c>
      <c r="F627" s="26"/>
      <c r="G627" s="26"/>
      <c r="H627" s="26"/>
      <c r="I627" s="26"/>
      <c r="J627" s="31"/>
      <c r="K627" s="31"/>
      <c r="L627" s="31"/>
      <c r="M627" s="31"/>
      <c r="N627" s="31"/>
      <c r="O627" s="31"/>
      <c r="P627" s="31"/>
    </row>
    <row r="628" customFormat="false" ht="12" hidden="false" customHeight="true" outlineLevel="0" collapsed="false">
      <c r="A628" s="27"/>
      <c r="B628" s="30"/>
      <c r="C628" s="61"/>
      <c r="D628" s="22" t="s">
        <v>82</v>
      </c>
      <c r="E628" s="25" t="n">
        <v>27</v>
      </c>
      <c r="F628" s="26"/>
      <c r="G628" s="26"/>
      <c r="H628" s="26"/>
      <c r="I628" s="26"/>
      <c r="J628" s="31"/>
      <c r="K628" s="31"/>
      <c r="L628" s="31"/>
      <c r="M628" s="31"/>
      <c r="N628" s="31"/>
      <c r="O628" s="31"/>
      <c r="P628" s="31"/>
    </row>
    <row r="629" customFormat="false" ht="14.25" hidden="false" customHeight="true" outlineLevel="0" collapsed="false">
      <c r="A629" s="27"/>
      <c r="B629" s="30"/>
      <c r="C629" s="61"/>
      <c r="D629" s="33" t="s">
        <v>73</v>
      </c>
      <c r="E629" s="25" t="n">
        <v>7</v>
      </c>
      <c r="F629" s="26"/>
      <c r="G629" s="26"/>
      <c r="H629" s="26"/>
      <c r="I629" s="26"/>
      <c r="J629" s="31"/>
      <c r="K629" s="31"/>
      <c r="L629" s="31"/>
      <c r="M629" s="31"/>
      <c r="N629" s="31"/>
      <c r="O629" s="31"/>
      <c r="P629" s="31"/>
    </row>
    <row r="630" customFormat="false" ht="15" hidden="false" customHeight="false" outlineLevel="0" collapsed="false">
      <c r="A630" s="27" t="n">
        <v>219</v>
      </c>
      <c r="B630" s="58" t="s">
        <v>53</v>
      </c>
      <c r="C630" s="55" t="n">
        <v>50</v>
      </c>
      <c r="D630" s="33" t="s">
        <v>22</v>
      </c>
      <c r="E630" s="25" t="n">
        <v>50</v>
      </c>
      <c r="F630" s="26" t="n">
        <v>1.68</v>
      </c>
      <c r="G630" s="26" t="n">
        <v>3.45</v>
      </c>
      <c r="H630" s="26" t="n">
        <v>4.61</v>
      </c>
      <c r="I630" s="26" t="n">
        <v>56.165</v>
      </c>
      <c r="J630" s="31" t="n">
        <v>0.01</v>
      </c>
      <c r="K630" s="31" t="n">
        <v>0.01</v>
      </c>
      <c r="L630" s="31" t="n">
        <v>0.14</v>
      </c>
      <c r="M630" s="31" t="n">
        <v>51.18</v>
      </c>
      <c r="N630" s="31" t="n">
        <v>6.13</v>
      </c>
      <c r="O630" s="31" t="n">
        <v>38.1</v>
      </c>
      <c r="P630" s="31" t="n">
        <v>0.08</v>
      </c>
    </row>
    <row r="631" customFormat="false" ht="15" hidden="false" customHeight="false" outlineLevel="0" collapsed="false">
      <c r="A631" s="27"/>
      <c r="B631" s="39"/>
      <c r="C631" s="55"/>
      <c r="D631" s="59" t="s">
        <v>54</v>
      </c>
      <c r="E631" s="25" t="n">
        <v>2.5</v>
      </c>
      <c r="F631" s="26"/>
      <c r="G631" s="26"/>
      <c r="H631" s="26"/>
      <c r="I631" s="26"/>
      <c r="J631" s="31"/>
      <c r="K631" s="31"/>
      <c r="L631" s="31"/>
      <c r="M631" s="31"/>
      <c r="N631" s="31"/>
      <c r="O631" s="31"/>
      <c r="P631" s="31"/>
    </row>
    <row r="632" customFormat="false" ht="15" hidden="false" customHeight="false" outlineLevel="0" collapsed="false">
      <c r="A632" s="27"/>
      <c r="B632" s="39"/>
      <c r="C632" s="55"/>
      <c r="D632" s="35" t="s">
        <v>23</v>
      </c>
      <c r="E632" s="25" t="n">
        <v>2.5</v>
      </c>
      <c r="F632" s="26"/>
      <c r="G632" s="26"/>
      <c r="H632" s="26"/>
      <c r="I632" s="26"/>
      <c r="J632" s="31"/>
      <c r="K632" s="31"/>
      <c r="L632" s="31"/>
      <c r="M632" s="31"/>
      <c r="N632" s="31"/>
      <c r="O632" s="31"/>
      <c r="P632" s="31"/>
    </row>
    <row r="633" customFormat="false" ht="15" hidden="false" customHeight="false" outlineLevel="0" collapsed="false">
      <c r="A633" s="27"/>
      <c r="B633" s="39"/>
      <c r="C633" s="55"/>
      <c r="D633" s="36" t="s">
        <v>24</v>
      </c>
      <c r="E633" s="25" t="n">
        <v>0.5</v>
      </c>
      <c r="F633" s="26"/>
      <c r="G633" s="26"/>
      <c r="H633" s="26"/>
      <c r="I633" s="26"/>
      <c r="J633" s="31"/>
      <c r="K633" s="31"/>
      <c r="L633" s="31"/>
      <c r="M633" s="31"/>
      <c r="N633" s="31"/>
      <c r="O633" s="31"/>
      <c r="P633" s="31"/>
    </row>
    <row r="634" s="91" customFormat="true" ht="15" hidden="false" customHeight="false" outlineLevel="0" collapsed="false">
      <c r="A634" s="27" t="n">
        <v>263</v>
      </c>
      <c r="B634" s="28" t="s">
        <v>172</v>
      </c>
      <c r="C634" s="55" t="n">
        <v>200</v>
      </c>
      <c r="D634" s="36" t="s">
        <v>75</v>
      </c>
      <c r="E634" s="25" t="n">
        <v>40</v>
      </c>
      <c r="F634" s="26" t="n">
        <v>0.12</v>
      </c>
      <c r="G634" s="26" t="n">
        <v>0</v>
      </c>
      <c r="H634" s="26" t="n">
        <v>12.04</v>
      </c>
      <c r="I634" s="26" t="n">
        <v>48.64</v>
      </c>
      <c r="J634" s="31" t="n">
        <v>0</v>
      </c>
      <c r="K634" s="31" t="n">
        <v>0</v>
      </c>
      <c r="L634" s="31" t="n">
        <v>0.02</v>
      </c>
      <c r="M634" s="31" t="n">
        <v>4.27</v>
      </c>
      <c r="N634" s="42" t="n">
        <v>3.3</v>
      </c>
      <c r="O634" s="42" t="n">
        <v>6.43</v>
      </c>
      <c r="P634" s="42" t="n">
        <v>0.72</v>
      </c>
    </row>
    <row r="635" s="91" customFormat="true" ht="15" hidden="false" customHeight="false" outlineLevel="0" collapsed="false">
      <c r="A635" s="27"/>
      <c r="B635" s="39"/>
      <c r="C635" s="55"/>
      <c r="D635" s="36" t="s">
        <v>24</v>
      </c>
      <c r="E635" s="25" t="n">
        <v>7.5</v>
      </c>
      <c r="F635" s="26"/>
      <c r="G635" s="26"/>
      <c r="H635" s="26"/>
      <c r="I635" s="26"/>
      <c r="J635" s="31"/>
      <c r="K635" s="31"/>
      <c r="L635" s="31"/>
      <c r="M635" s="31"/>
      <c r="N635" s="42"/>
      <c r="O635" s="42"/>
      <c r="P635" s="42"/>
    </row>
    <row r="636" customFormat="false" ht="15" hidden="false" customHeight="false" outlineLevel="0" collapsed="false">
      <c r="A636" s="38"/>
      <c r="B636" s="39" t="s">
        <v>27</v>
      </c>
      <c r="C636" s="38" t="n">
        <v>30</v>
      </c>
      <c r="D636" s="39" t="s">
        <v>27</v>
      </c>
      <c r="E636" s="25" t="n">
        <v>30</v>
      </c>
      <c r="F636" s="26" t="n">
        <v>2.28</v>
      </c>
      <c r="G636" s="26" t="n">
        <v>0.27</v>
      </c>
      <c r="H636" s="26" t="n">
        <v>14.91</v>
      </c>
      <c r="I636" s="26" t="n">
        <v>66</v>
      </c>
      <c r="J636" s="26" t="n">
        <v>0</v>
      </c>
      <c r="K636" s="26" t="n">
        <v>0.04</v>
      </c>
      <c r="L636" s="26" t="n">
        <v>0</v>
      </c>
      <c r="M636" s="26" t="n">
        <v>7.8</v>
      </c>
      <c r="N636" s="26" t="n">
        <v>10.5</v>
      </c>
      <c r="O636" s="26" t="n">
        <v>24.9</v>
      </c>
      <c r="P636" s="26" t="n">
        <v>0.48</v>
      </c>
    </row>
    <row r="637" customFormat="false" ht="15" hidden="false" customHeight="false" outlineLevel="0" collapsed="false">
      <c r="A637" s="38"/>
      <c r="B637" s="39" t="s">
        <v>55</v>
      </c>
      <c r="C637" s="38" t="n">
        <v>20</v>
      </c>
      <c r="D637" s="36" t="s">
        <v>55</v>
      </c>
      <c r="E637" s="25" t="n">
        <v>20</v>
      </c>
      <c r="F637" s="26" t="n">
        <v>1.32</v>
      </c>
      <c r="G637" s="26" t="n">
        <v>0.24</v>
      </c>
      <c r="H637" s="26" t="n">
        <v>6.84</v>
      </c>
      <c r="I637" s="26" t="n">
        <v>36</v>
      </c>
      <c r="J637" s="26" t="n">
        <v>0</v>
      </c>
      <c r="K637" s="26" t="n">
        <v>0.04</v>
      </c>
      <c r="L637" s="26" t="n">
        <v>0</v>
      </c>
      <c r="M637" s="26" t="n">
        <v>7</v>
      </c>
      <c r="N637" s="26" t="n">
        <v>9.4</v>
      </c>
      <c r="O637" s="26" t="n">
        <v>31.6</v>
      </c>
      <c r="P637" s="26" t="n">
        <v>0.78</v>
      </c>
    </row>
    <row r="638" s="14" customFormat="true" ht="15" hidden="false" customHeight="false" outlineLevel="0" collapsed="false">
      <c r="A638" s="49"/>
      <c r="B638" s="44" t="s">
        <v>76</v>
      </c>
      <c r="C638" s="50"/>
      <c r="D638" s="9"/>
      <c r="E638" s="11"/>
      <c r="F638" s="45" t="n">
        <f aca="false">SUBTOTAL(9,F625:F637)</f>
        <v>16.33</v>
      </c>
      <c r="G638" s="45" t="n">
        <f aca="false">SUBTOTAL(9,G625:G637)</f>
        <v>28.72</v>
      </c>
      <c r="H638" s="45" t="n">
        <f aca="false">SUBTOTAL(9,H625:H637)</f>
        <v>77.19</v>
      </c>
      <c r="I638" s="45" t="n">
        <f aca="false">SUBTOTAL(9,I625:I637)</f>
        <v>628.525</v>
      </c>
      <c r="J638" s="45" t="n">
        <f aca="false">SUBTOTAL(9,J625:J637)</f>
        <v>0.03</v>
      </c>
      <c r="K638" s="45" t="n">
        <f aca="false">SUBTOTAL(9,K625:K637)</f>
        <v>0.18</v>
      </c>
      <c r="L638" s="45" t="n">
        <f aca="false">SUBTOTAL(9,L625:L637)</f>
        <v>42.45</v>
      </c>
      <c r="M638" s="45" t="n">
        <f aca="false">SUBTOTAL(9,M625:M637)</f>
        <v>182.65</v>
      </c>
      <c r="N638" s="45" t="n">
        <f aca="false">SUBTOTAL(9,N625:N637)</f>
        <v>70.34</v>
      </c>
      <c r="O638" s="45" t="n">
        <f aca="false">SUBTOTAL(9,O625:O637)</f>
        <v>191.24</v>
      </c>
      <c r="P638" s="45" t="n">
        <f aca="false">SUBTOTAL(9,P625:P637)</f>
        <v>3.91</v>
      </c>
    </row>
    <row r="639" s="70" customFormat="true" ht="15" hidden="false" customHeight="false" outlineLevel="0" collapsed="false">
      <c r="A639" s="9"/>
      <c r="B639" s="66" t="s">
        <v>77</v>
      </c>
      <c r="C639" s="9"/>
      <c r="D639" s="67"/>
      <c r="E639" s="68"/>
      <c r="F639" s="69" t="n">
        <f aca="false">F585+F613+F623+F638+F588</f>
        <v>71.97</v>
      </c>
      <c r="G639" s="69" t="n">
        <f aca="false">G585+G613+G623+G638+G588</f>
        <v>102.125</v>
      </c>
      <c r="H639" s="69" t="n">
        <f aca="false">H585+H613+H623+H638+H588</f>
        <v>273.87</v>
      </c>
      <c r="I639" s="69" t="n">
        <f aca="false">I585+I613+I623+I638+I588</f>
        <v>2443.955</v>
      </c>
      <c r="J639" s="69" t="n">
        <f aca="false">J585+J613+J623+J638+J588</f>
        <v>0.26</v>
      </c>
      <c r="K639" s="69" t="n">
        <f aca="false">K585+K613+K623+K638+K588</f>
        <v>0.9</v>
      </c>
      <c r="L639" s="69" t="n">
        <f aca="false">L585+L613+L623+L638+L588</f>
        <v>99.06</v>
      </c>
      <c r="M639" s="69" t="n">
        <f aca="false">M585+M613+M623+M638+M588</f>
        <v>941.39</v>
      </c>
      <c r="N639" s="69" t="n">
        <f aca="false">N585+N613+N623+N638+N588</f>
        <v>317.76</v>
      </c>
      <c r="O639" s="69" t="n">
        <f aca="false">O585+O613+O623+O638+O588</f>
        <v>1106.35</v>
      </c>
      <c r="P639" s="69" t="n">
        <f aca="false">P585+P613+P623+P638+P588</f>
        <v>15.17</v>
      </c>
    </row>
    <row r="640" s="21" customFormat="true" ht="15" hidden="false" customHeight="false" outlineLevel="0" collapsed="false">
      <c r="A640" s="15"/>
      <c r="B640" s="16" t="s">
        <v>230</v>
      </c>
      <c r="C640" s="17"/>
      <c r="D640" s="18"/>
      <c r="E640" s="19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</row>
    <row r="641" customFormat="false" ht="15" hidden="false" customHeight="false" outlineLevel="0" collapsed="false">
      <c r="A641" s="38"/>
      <c r="B641" s="30" t="s">
        <v>18</v>
      </c>
      <c r="C641" s="52"/>
      <c r="D641" s="47"/>
      <c r="E641" s="25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26"/>
    </row>
    <row r="642" customFormat="false" ht="15" hidden="false" customHeight="false" outlineLevel="0" collapsed="false">
      <c r="A642" s="38" t="n">
        <v>126</v>
      </c>
      <c r="B642" s="39" t="s">
        <v>231</v>
      </c>
      <c r="C642" s="38" t="s">
        <v>232</v>
      </c>
      <c r="D642" s="71" t="s">
        <v>81</v>
      </c>
      <c r="E642" s="25" t="n">
        <v>91.2</v>
      </c>
      <c r="F642" s="26" t="n">
        <v>21.37</v>
      </c>
      <c r="G642" s="26" t="n">
        <v>7.65</v>
      </c>
      <c r="H642" s="26" t="n">
        <v>34.81</v>
      </c>
      <c r="I642" s="26" t="n">
        <v>125.14</v>
      </c>
      <c r="J642" s="26" t="n">
        <v>0.06</v>
      </c>
      <c r="K642" s="26" t="n">
        <v>0.06</v>
      </c>
      <c r="L642" s="26" t="n">
        <v>0.29</v>
      </c>
      <c r="M642" s="26" t="n">
        <v>155.72</v>
      </c>
      <c r="N642" s="26" t="n">
        <v>26.77</v>
      </c>
      <c r="O642" s="26" t="n">
        <v>208.12</v>
      </c>
      <c r="P642" s="26" t="n">
        <v>0.91</v>
      </c>
    </row>
    <row r="643" customFormat="false" ht="15" hidden="false" customHeight="false" outlineLevel="0" collapsed="false">
      <c r="A643" s="38"/>
      <c r="B643" s="39"/>
      <c r="C643" s="38"/>
      <c r="D643" s="22" t="s">
        <v>82</v>
      </c>
      <c r="E643" s="25" t="n">
        <v>8.8</v>
      </c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/>
    </row>
    <row r="644" customFormat="false" ht="15" hidden="false" customHeight="false" outlineLevel="0" collapsed="false">
      <c r="A644" s="38"/>
      <c r="B644" s="39"/>
      <c r="C644" s="38"/>
      <c r="D644" s="57" t="s">
        <v>70</v>
      </c>
      <c r="E644" s="25" t="n">
        <v>10.4</v>
      </c>
      <c r="F644" s="26"/>
      <c r="G644" s="26"/>
      <c r="H644" s="26"/>
      <c r="I644" s="26"/>
      <c r="J644" s="26"/>
      <c r="K644" s="26"/>
      <c r="L644" s="26"/>
      <c r="M644" s="26"/>
      <c r="N644" s="26"/>
      <c r="O644" s="26"/>
      <c r="P644" s="26"/>
    </row>
    <row r="645" customFormat="false" ht="15" hidden="false" customHeight="false" outlineLevel="0" collapsed="false">
      <c r="A645" s="38"/>
      <c r="B645" s="39"/>
      <c r="C645" s="38"/>
      <c r="D645" s="36" t="s">
        <v>24</v>
      </c>
      <c r="E645" s="25" t="n">
        <v>12</v>
      </c>
      <c r="F645" s="26"/>
      <c r="G645" s="26"/>
      <c r="H645" s="26"/>
      <c r="I645" s="26"/>
      <c r="J645" s="26"/>
      <c r="K645" s="26"/>
      <c r="L645" s="26"/>
      <c r="M645" s="26"/>
      <c r="N645" s="26"/>
      <c r="O645" s="26"/>
      <c r="P645" s="26"/>
    </row>
    <row r="646" customFormat="false" ht="15" hidden="false" customHeight="false" outlineLevel="0" collapsed="false">
      <c r="A646" s="38"/>
      <c r="B646" s="39"/>
      <c r="C646" s="38"/>
      <c r="D646" s="36" t="s">
        <v>233</v>
      </c>
      <c r="E646" s="25" t="n">
        <v>12.24</v>
      </c>
      <c r="F646" s="26"/>
      <c r="G646" s="26"/>
      <c r="H646" s="26"/>
      <c r="I646" s="26"/>
      <c r="J646" s="26"/>
      <c r="K646" s="26"/>
      <c r="L646" s="26"/>
      <c r="M646" s="26"/>
      <c r="N646" s="26"/>
      <c r="O646" s="26"/>
      <c r="P646" s="26"/>
    </row>
    <row r="647" customFormat="false" ht="15" hidden="false" customHeight="false" outlineLevel="0" collapsed="false">
      <c r="A647" s="38"/>
      <c r="B647" s="39"/>
      <c r="C647" s="38"/>
      <c r="D647" s="35" t="s">
        <v>23</v>
      </c>
      <c r="E647" s="25" t="n">
        <v>3.2</v>
      </c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</row>
    <row r="648" customFormat="false" ht="15" hidden="false" customHeight="false" outlineLevel="0" collapsed="false">
      <c r="A648" s="27" t="n">
        <v>231</v>
      </c>
      <c r="B648" s="58" t="s">
        <v>139</v>
      </c>
      <c r="C648" s="55" t="n">
        <v>50</v>
      </c>
      <c r="D648" s="36" t="s">
        <v>101</v>
      </c>
      <c r="E648" s="25" t="n">
        <v>4</v>
      </c>
      <c r="F648" s="26" t="n">
        <v>0.09</v>
      </c>
      <c r="G648" s="26" t="n">
        <v>0</v>
      </c>
      <c r="H648" s="26" t="n">
        <v>8.23</v>
      </c>
      <c r="I648" s="26" t="n">
        <v>33.26</v>
      </c>
      <c r="J648" s="31" t="n">
        <v>0</v>
      </c>
      <c r="K648" s="31" t="n">
        <v>0</v>
      </c>
      <c r="L648" s="31" t="n">
        <v>0.02</v>
      </c>
      <c r="M648" s="42" t="n">
        <v>1.8</v>
      </c>
      <c r="N648" s="42" t="n">
        <v>3.3</v>
      </c>
      <c r="O648" s="42" t="n">
        <v>0.52</v>
      </c>
      <c r="P648" s="26"/>
    </row>
    <row r="649" customFormat="false" ht="15" hidden="false" customHeight="false" outlineLevel="0" collapsed="false">
      <c r="A649" s="86"/>
      <c r="B649" s="39"/>
      <c r="C649" s="55"/>
      <c r="D649" s="36" t="s">
        <v>140</v>
      </c>
      <c r="E649" s="25" t="n">
        <v>1.5</v>
      </c>
      <c r="F649" s="26"/>
      <c r="G649" s="26"/>
      <c r="H649" s="26"/>
      <c r="I649" s="26"/>
      <c r="J649" s="26"/>
      <c r="K649" s="26"/>
      <c r="L649" s="26"/>
      <c r="M649" s="26"/>
      <c r="N649" s="26"/>
      <c r="O649" s="26"/>
      <c r="P649" s="26"/>
    </row>
    <row r="650" customFormat="false" ht="15" hidden="false" customHeight="false" outlineLevel="0" collapsed="false">
      <c r="A650" s="38"/>
      <c r="B650" s="39"/>
      <c r="C650" s="38"/>
      <c r="D650" s="36" t="s">
        <v>24</v>
      </c>
      <c r="E650" s="25" t="n">
        <v>5</v>
      </c>
      <c r="F650" s="26"/>
      <c r="G650" s="26"/>
      <c r="H650" s="26"/>
      <c r="I650" s="26"/>
      <c r="J650" s="26"/>
      <c r="K650" s="26"/>
      <c r="L650" s="26"/>
      <c r="M650" s="26"/>
      <c r="N650" s="26"/>
      <c r="O650" s="26"/>
      <c r="P650" s="26"/>
    </row>
    <row r="651" customFormat="false" ht="15" hidden="false" customHeight="false" outlineLevel="0" collapsed="false">
      <c r="A651" s="38"/>
      <c r="B651" s="39" t="s">
        <v>27</v>
      </c>
      <c r="C651" s="38" t="n">
        <v>50</v>
      </c>
      <c r="D651" s="39" t="s">
        <v>27</v>
      </c>
      <c r="E651" s="25" t="n">
        <v>50</v>
      </c>
      <c r="F651" s="26" t="n">
        <v>3.8</v>
      </c>
      <c r="G651" s="26" t="n">
        <v>0.45</v>
      </c>
      <c r="H651" s="26" t="n">
        <v>24.85</v>
      </c>
      <c r="I651" s="26" t="n">
        <v>110</v>
      </c>
      <c r="J651" s="26" t="n">
        <v>0</v>
      </c>
      <c r="K651" s="26" t="n">
        <v>0.07</v>
      </c>
      <c r="L651" s="26" t="n">
        <v>0</v>
      </c>
      <c r="M651" s="26" t="n">
        <v>13</v>
      </c>
      <c r="N651" s="26" t="n">
        <v>17.5</v>
      </c>
      <c r="O651" s="26" t="n">
        <v>41.5</v>
      </c>
      <c r="P651" s="26" t="n">
        <v>0.8</v>
      </c>
    </row>
    <row r="652" customFormat="false" ht="15" hidden="false" customHeight="false" outlineLevel="0" collapsed="false">
      <c r="A652" s="15" t="s">
        <v>64</v>
      </c>
      <c r="B652" s="28" t="s">
        <v>58</v>
      </c>
      <c r="C652" s="15" t="n">
        <v>60</v>
      </c>
      <c r="D652" s="41" t="s">
        <v>58</v>
      </c>
      <c r="E652" s="25" t="n">
        <v>60</v>
      </c>
      <c r="F652" s="26" t="n">
        <v>0.24</v>
      </c>
      <c r="G652" s="26" t="n">
        <v>0</v>
      </c>
      <c r="H652" s="26" t="n">
        <v>6.24</v>
      </c>
      <c r="I652" s="26" t="n">
        <v>27</v>
      </c>
      <c r="J652" s="26" t="n">
        <v>0.02</v>
      </c>
      <c r="K652" s="26" t="n">
        <v>0.02</v>
      </c>
      <c r="L652" s="26" t="n">
        <v>9.6</v>
      </c>
      <c r="M652" s="26" t="n">
        <v>9.6</v>
      </c>
      <c r="N652" s="26" t="n">
        <v>5.4</v>
      </c>
      <c r="O652" s="26" t="n">
        <v>6.6</v>
      </c>
      <c r="P652" s="26" t="n">
        <v>0.36</v>
      </c>
    </row>
    <row r="653" customFormat="false" ht="30" hidden="false" customHeight="false" outlineLevel="0" collapsed="false">
      <c r="A653" s="27" t="s">
        <v>161</v>
      </c>
      <c r="B653" s="39" t="s">
        <v>181</v>
      </c>
      <c r="C653" s="55" t="n">
        <v>200</v>
      </c>
      <c r="D653" s="33" t="s">
        <v>22</v>
      </c>
      <c r="E653" s="25" t="n">
        <v>150</v>
      </c>
      <c r="F653" s="26" t="n">
        <v>4.2</v>
      </c>
      <c r="G653" s="26" t="n">
        <v>4.8</v>
      </c>
      <c r="H653" s="26" t="n">
        <v>22.02</v>
      </c>
      <c r="I653" s="26" t="n">
        <v>143.85</v>
      </c>
      <c r="J653" s="31" t="n">
        <v>0.02</v>
      </c>
      <c r="K653" s="31" t="n">
        <v>0.03</v>
      </c>
      <c r="L653" s="31" t="n">
        <v>1</v>
      </c>
      <c r="M653" s="31" t="n">
        <v>121.3</v>
      </c>
      <c r="N653" s="42" t="n">
        <v>14</v>
      </c>
      <c r="O653" s="42" t="n">
        <v>91</v>
      </c>
      <c r="P653" s="42" t="n">
        <v>0.14</v>
      </c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" hidden="false" customHeight="false" outlineLevel="0" collapsed="false">
      <c r="A654" s="27"/>
      <c r="B654" s="39"/>
      <c r="C654" s="55"/>
      <c r="D654" s="36" t="s">
        <v>24</v>
      </c>
      <c r="E654" s="25" t="n">
        <v>15</v>
      </c>
      <c r="F654" s="26"/>
      <c r="G654" s="26"/>
      <c r="H654" s="26"/>
      <c r="I654" s="26"/>
      <c r="J654" s="31"/>
      <c r="K654" s="31"/>
      <c r="L654" s="31"/>
      <c r="M654" s="31"/>
      <c r="N654" s="42"/>
      <c r="O654" s="42"/>
      <c r="P654" s="42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" hidden="false" customHeight="false" outlineLevel="0" collapsed="false">
      <c r="A655" s="27"/>
      <c r="B655" s="39"/>
      <c r="C655" s="55"/>
      <c r="D655" s="35" t="s">
        <v>163</v>
      </c>
      <c r="E655" s="25" t="n">
        <v>2</v>
      </c>
      <c r="F655" s="26"/>
      <c r="G655" s="26"/>
      <c r="H655" s="26"/>
      <c r="I655" s="26"/>
      <c r="J655" s="31"/>
      <c r="K655" s="31"/>
      <c r="L655" s="31"/>
      <c r="M655" s="31"/>
      <c r="N655" s="42"/>
      <c r="O655" s="42"/>
      <c r="P655" s="42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" hidden="false" customHeight="false" outlineLevel="0" collapsed="false">
      <c r="A656" s="9"/>
      <c r="B656" s="44" t="s">
        <v>32</v>
      </c>
      <c r="C656" s="9"/>
      <c r="D656" s="9"/>
      <c r="E656" s="11"/>
      <c r="F656" s="45" t="n">
        <f aca="false">SUBTOTAL(9,F642:F655)</f>
        <v>29.7</v>
      </c>
      <c r="G656" s="45" t="n">
        <f aca="false">SUBTOTAL(9,G642:G655)</f>
        <v>12.9</v>
      </c>
      <c r="H656" s="45" t="n">
        <f aca="false">SUBTOTAL(9,H642:H655)</f>
        <v>96.15</v>
      </c>
      <c r="I656" s="45" t="n">
        <f aca="false">SUBTOTAL(9,I642:I655)</f>
        <v>439.25</v>
      </c>
      <c r="J656" s="45" t="n">
        <f aca="false">SUBTOTAL(9,J642:J655)</f>
        <v>0.1</v>
      </c>
      <c r="K656" s="45" t="n">
        <f aca="false">SUBTOTAL(9,K642:K655)</f>
        <v>0.18</v>
      </c>
      <c r="L656" s="45" t="n">
        <f aca="false">SUBTOTAL(9,L642:L655)</f>
        <v>10.91</v>
      </c>
      <c r="M656" s="45" t="n">
        <f aca="false">SUBTOTAL(9,M642:M655)</f>
        <v>301.42</v>
      </c>
      <c r="N656" s="45" t="n">
        <f aca="false">SUBTOTAL(9,N642:N655)</f>
        <v>66.97</v>
      </c>
      <c r="O656" s="45" t="n">
        <f aca="false">SUBTOTAL(9,O642:O655)</f>
        <v>347.74</v>
      </c>
      <c r="P656" s="45" t="n">
        <f aca="false">SUBTOTAL(9,P642:P655)</f>
        <v>2.21</v>
      </c>
    </row>
    <row r="657" customFormat="false" ht="15" hidden="false" customHeight="false" outlineLevel="0" collapsed="false">
      <c r="A657" s="27"/>
      <c r="B657" s="22" t="s">
        <v>33</v>
      </c>
      <c r="C657" s="46"/>
      <c r="D657" s="47"/>
      <c r="E657" s="25"/>
      <c r="F657" s="26"/>
      <c r="G657" s="26"/>
      <c r="H657" s="26"/>
      <c r="I657" s="26"/>
      <c r="J657" s="31"/>
      <c r="K657" s="31"/>
      <c r="L657" s="31"/>
      <c r="M657" s="31"/>
      <c r="N657" s="31"/>
      <c r="O657" s="31"/>
      <c r="P657" s="31"/>
    </row>
    <row r="658" customFormat="false" ht="15" hidden="false" customHeight="false" outlineLevel="0" collapsed="false">
      <c r="A658" s="40" t="s">
        <v>92</v>
      </c>
      <c r="B658" s="39" t="s">
        <v>93</v>
      </c>
      <c r="C658" s="38" t="n">
        <v>200</v>
      </c>
      <c r="D658" s="36" t="s">
        <v>94</v>
      </c>
      <c r="E658" s="25" t="n">
        <v>22</v>
      </c>
      <c r="F658" s="26" t="n">
        <v>0.11</v>
      </c>
      <c r="G658" s="26" t="n">
        <v>0</v>
      </c>
      <c r="H658" s="26" t="n">
        <v>21.07</v>
      </c>
      <c r="I658" s="26" t="n">
        <v>84.69</v>
      </c>
      <c r="J658" s="26" t="n">
        <v>0</v>
      </c>
      <c r="K658" s="26" t="n">
        <v>0</v>
      </c>
      <c r="L658" s="26" t="n">
        <v>0.75</v>
      </c>
      <c r="M658" s="26" t="n">
        <v>2.66</v>
      </c>
      <c r="N658" s="26" t="n">
        <v>1.2</v>
      </c>
      <c r="O658" s="20" t="n">
        <v>1.72</v>
      </c>
      <c r="P658" s="20" t="n">
        <v>0.15</v>
      </c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" hidden="false" customHeight="false" outlineLevel="0" collapsed="false">
      <c r="A659" s="40"/>
      <c r="B659" s="39"/>
      <c r="C659" s="38"/>
      <c r="D659" s="36" t="s">
        <v>24</v>
      </c>
      <c r="E659" s="25" t="n">
        <v>10</v>
      </c>
      <c r="F659" s="26"/>
      <c r="G659" s="26"/>
      <c r="H659" s="26"/>
      <c r="I659" s="26"/>
      <c r="J659" s="26"/>
      <c r="K659" s="26"/>
      <c r="L659" s="26"/>
      <c r="M659" s="26"/>
      <c r="N659" s="26"/>
      <c r="O659" s="20"/>
      <c r="P659" s="2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s="14" customFormat="true" ht="15" hidden="false" customHeight="false" outlineLevel="0" collapsed="false">
      <c r="A660" s="49"/>
      <c r="B660" s="44" t="s">
        <v>35</v>
      </c>
      <c r="C660" s="50"/>
      <c r="D660" s="9"/>
      <c r="E660" s="11"/>
      <c r="F660" s="45" t="n">
        <f aca="false">SUBTOTAL(9,F658:F659)</f>
        <v>0.11</v>
      </c>
      <c r="G660" s="45" t="n">
        <f aca="false">SUBTOTAL(9,G658:G659)</f>
        <v>0</v>
      </c>
      <c r="H660" s="45" t="n">
        <f aca="false">SUBTOTAL(9,H658:H659)</f>
        <v>21.07</v>
      </c>
      <c r="I660" s="45" t="n">
        <f aca="false">SUBTOTAL(9,I658:I659)</f>
        <v>84.69</v>
      </c>
      <c r="J660" s="45" t="n">
        <f aca="false">SUBTOTAL(9,J658:J659)</f>
        <v>0</v>
      </c>
      <c r="K660" s="45" t="n">
        <f aca="false">SUBTOTAL(9,K658:K659)</f>
        <v>0</v>
      </c>
      <c r="L660" s="45" t="n">
        <f aca="false">SUBTOTAL(9,L658:L659)</f>
        <v>0.75</v>
      </c>
      <c r="M660" s="45" t="n">
        <f aca="false">SUBTOTAL(9,M658:M659)</f>
        <v>2.66</v>
      </c>
      <c r="N660" s="45" t="n">
        <f aca="false">SUBTOTAL(9,N658:N659)</f>
        <v>1.2</v>
      </c>
      <c r="O660" s="45" t="n">
        <f aca="false">SUBTOTAL(9,O658:O659)</f>
        <v>1.72</v>
      </c>
      <c r="P660" s="45" t="n">
        <f aca="false">SUBTOTAL(9,P658:P659)</f>
        <v>0.15</v>
      </c>
    </row>
    <row r="661" customFormat="false" ht="15" hidden="false" customHeight="false" outlineLevel="0" collapsed="false">
      <c r="A661" s="38"/>
      <c r="B661" s="30" t="s">
        <v>36</v>
      </c>
      <c r="C661" s="52"/>
      <c r="D661" s="47"/>
      <c r="E661" s="25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</row>
    <row r="662" customFormat="false" ht="15" hidden="false" customHeight="false" outlineLevel="0" collapsed="false">
      <c r="A662" s="38" t="n">
        <v>2</v>
      </c>
      <c r="B662" s="39" t="s">
        <v>234</v>
      </c>
      <c r="C662" s="38" t="n">
        <v>60</v>
      </c>
      <c r="D662" s="41" t="s">
        <v>39</v>
      </c>
      <c r="E662" s="25" t="n">
        <v>16.8</v>
      </c>
      <c r="F662" s="26" t="n">
        <v>0.68</v>
      </c>
      <c r="G662" s="26" t="n">
        <v>6.08</v>
      </c>
      <c r="H662" s="26" t="n">
        <v>6.94</v>
      </c>
      <c r="I662" s="26" t="n">
        <v>85.16</v>
      </c>
      <c r="J662" s="26" t="n">
        <v>0</v>
      </c>
      <c r="K662" s="26" t="n">
        <v>0.02</v>
      </c>
      <c r="L662" s="26" t="n">
        <v>10.12</v>
      </c>
      <c r="M662" s="26" t="n">
        <v>21.46</v>
      </c>
      <c r="N662" s="26" t="n">
        <v>10.85</v>
      </c>
      <c r="O662" s="26" t="n">
        <v>17.34</v>
      </c>
      <c r="P662" s="26" t="n">
        <v>0.33</v>
      </c>
    </row>
    <row r="663" customFormat="false" ht="15" hidden="false" customHeight="false" outlineLevel="0" collapsed="false">
      <c r="A663" s="38"/>
      <c r="B663" s="30"/>
      <c r="C663" s="52"/>
      <c r="D663" s="51" t="s">
        <v>50</v>
      </c>
      <c r="E663" s="25" t="n">
        <v>30</v>
      </c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26"/>
    </row>
    <row r="664" customFormat="false" ht="15" hidden="false" customHeight="false" outlineLevel="0" collapsed="false">
      <c r="A664" s="38"/>
      <c r="B664" s="30"/>
      <c r="C664" s="52"/>
      <c r="D664" s="51" t="s">
        <v>42</v>
      </c>
      <c r="E664" s="25" t="n">
        <v>19.2</v>
      </c>
      <c r="F664" s="26"/>
      <c r="G664" s="26"/>
      <c r="H664" s="26"/>
      <c r="I664" s="26"/>
      <c r="J664" s="26"/>
      <c r="K664" s="26"/>
      <c r="L664" s="26"/>
      <c r="M664" s="26"/>
      <c r="N664" s="26"/>
      <c r="O664" s="26"/>
      <c r="P664" s="26"/>
    </row>
    <row r="665" customFormat="false" ht="15" hidden="false" customHeight="false" outlineLevel="0" collapsed="false">
      <c r="A665" s="38"/>
      <c r="B665" s="30"/>
      <c r="C665" s="52"/>
      <c r="D665" s="36" t="s">
        <v>24</v>
      </c>
      <c r="E665" s="25" t="n">
        <v>3</v>
      </c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</row>
    <row r="666" customFormat="false" ht="15" hidden="false" customHeight="false" outlineLevel="0" collapsed="false">
      <c r="A666" s="38"/>
      <c r="B666" s="30"/>
      <c r="C666" s="52"/>
      <c r="D666" s="48" t="s">
        <v>40</v>
      </c>
      <c r="E666" s="25" t="n">
        <v>3</v>
      </c>
      <c r="F666" s="26"/>
      <c r="G666" s="26"/>
      <c r="H666" s="26"/>
      <c r="I666" s="26"/>
      <c r="J666" s="26"/>
      <c r="K666" s="26"/>
      <c r="L666" s="26"/>
      <c r="M666" s="26"/>
      <c r="N666" s="26"/>
      <c r="O666" s="26"/>
      <c r="P666" s="26"/>
    </row>
    <row r="667" customFormat="false" ht="30" hidden="false" customHeight="false" outlineLevel="0" collapsed="false">
      <c r="A667" s="38" t="n">
        <v>42</v>
      </c>
      <c r="B667" s="39" t="s">
        <v>144</v>
      </c>
      <c r="C667" s="38" t="n">
        <v>250</v>
      </c>
      <c r="D667" s="51" t="s">
        <v>50</v>
      </c>
      <c r="E667" s="25" t="n">
        <v>37.5</v>
      </c>
      <c r="F667" s="26" t="n">
        <v>2.31</v>
      </c>
      <c r="G667" s="26" t="n">
        <v>7.74</v>
      </c>
      <c r="H667" s="26" t="n">
        <v>15.43</v>
      </c>
      <c r="I667" s="26" t="n">
        <v>140.59</v>
      </c>
      <c r="J667" s="26" t="n">
        <v>0.02</v>
      </c>
      <c r="K667" s="26" t="n">
        <v>0.05</v>
      </c>
      <c r="L667" s="26" t="n">
        <v>6.26</v>
      </c>
      <c r="M667" s="26" t="n">
        <v>38.89</v>
      </c>
      <c r="N667" s="26" t="n">
        <v>30.89</v>
      </c>
      <c r="O667" s="26" t="n">
        <v>71.55</v>
      </c>
      <c r="P667" s="26" t="n">
        <v>0.79</v>
      </c>
    </row>
    <row r="668" customFormat="false" ht="15" hidden="false" customHeight="false" outlineLevel="0" collapsed="false">
      <c r="A668" s="38"/>
      <c r="B668" s="39"/>
      <c r="C668" s="38"/>
      <c r="D668" s="51" t="s">
        <v>42</v>
      </c>
      <c r="E668" s="25" t="n">
        <v>12.5</v>
      </c>
      <c r="F668" s="26"/>
      <c r="G668" s="26"/>
      <c r="H668" s="26"/>
      <c r="I668" s="26"/>
      <c r="J668" s="26"/>
      <c r="K668" s="26"/>
      <c r="L668" s="26"/>
      <c r="M668" s="26"/>
      <c r="N668" s="26"/>
      <c r="O668" s="26"/>
      <c r="P668" s="26"/>
    </row>
    <row r="669" customFormat="false" ht="15" hidden="false" customHeight="false" outlineLevel="0" collapsed="false">
      <c r="A669" s="38"/>
      <c r="B669" s="39"/>
      <c r="C669" s="38"/>
      <c r="D669" s="51" t="s">
        <v>44</v>
      </c>
      <c r="E669" s="25" t="n">
        <v>12.5</v>
      </c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</row>
    <row r="670" customFormat="false" ht="15" hidden="false" customHeight="false" outlineLevel="0" collapsed="false">
      <c r="A670" s="38"/>
      <c r="B670" s="39"/>
      <c r="C670" s="38"/>
      <c r="D670" s="53" t="s">
        <v>46</v>
      </c>
      <c r="E670" s="25" t="n">
        <v>33.75</v>
      </c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</row>
    <row r="671" customFormat="false" ht="15" hidden="false" customHeight="false" outlineLevel="0" collapsed="false">
      <c r="A671" s="38"/>
      <c r="B671" s="39"/>
      <c r="C671" s="38"/>
      <c r="D671" s="22" t="s">
        <v>109</v>
      </c>
      <c r="E671" s="25" t="n">
        <v>10</v>
      </c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</row>
    <row r="672" customFormat="false" ht="15" hidden="false" customHeight="false" outlineLevel="0" collapsed="false">
      <c r="A672" s="38"/>
      <c r="B672" s="39"/>
      <c r="C672" s="38"/>
      <c r="D672" s="48" t="s">
        <v>40</v>
      </c>
      <c r="E672" s="25" t="n">
        <v>5</v>
      </c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26"/>
    </row>
    <row r="673" customFormat="false" ht="15" hidden="false" customHeight="false" outlineLevel="0" collapsed="false">
      <c r="A673" s="38"/>
      <c r="B673" s="39"/>
      <c r="C673" s="38"/>
      <c r="D673" s="33" t="s">
        <v>73</v>
      </c>
      <c r="E673" s="25" t="n">
        <v>5</v>
      </c>
      <c r="F673" s="26"/>
      <c r="G673" s="26"/>
      <c r="H673" s="26"/>
      <c r="I673" s="26"/>
      <c r="J673" s="26"/>
      <c r="K673" s="26"/>
      <c r="L673" s="26"/>
      <c r="M673" s="26"/>
      <c r="N673" s="26"/>
      <c r="O673" s="26"/>
      <c r="P673" s="26"/>
    </row>
    <row r="674" customFormat="false" ht="15" hidden="false" customHeight="false" outlineLevel="0" collapsed="false">
      <c r="A674" s="38" t="n">
        <v>157</v>
      </c>
      <c r="B674" s="39" t="s">
        <v>235</v>
      </c>
      <c r="C674" s="38" t="n">
        <v>250</v>
      </c>
      <c r="D674" s="56" t="s">
        <v>49</v>
      </c>
      <c r="E674" s="25" t="n">
        <v>152</v>
      </c>
      <c r="F674" s="42" t="n">
        <v>25.53</v>
      </c>
      <c r="G674" s="42" t="n">
        <v>24.78</v>
      </c>
      <c r="H674" s="42" t="n">
        <v>18.43</v>
      </c>
      <c r="I674" s="26" t="n">
        <v>400.75</v>
      </c>
      <c r="J674" s="26" t="n">
        <v>0.03</v>
      </c>
      <c r="K674" s="26" t="n">
        <v>0.22</v>
      </c>
      <c r="L674" s="26" t="n">
        <v>16.64</v>
      </c>
      <c r="M674" s="26" t="n">
        <v>27.69</v>
      </c>
      <c r="N674" s="26" t="n">
        <v>62.15</v>
      </c>
      <c r="O674" s="26" t="n">
        <v>243.91</v>
      </c>
      <c r="P674" s="26" t="n">
        <v>2.56</v>
      </c>
    </row>
    <row r="675" customFormat="false" ht="15" hidden="false" customHeight="false" outlineLevel="0" collapsed="false">
      <c r="A675" s="38"/>
      <c r="B675" s="39"/>
      <c r="C675" s="38"/>
      <c r="D675" s="53" t="s">
        <v>46</v>
      </c>
      <c r="E675" s="25" t="n">
        <v>220</v>
      </c>
      <c r="F675" s="42"/>
      <c r="G675" s="42"/>
      <c r="H675" s="42"/>
      <c r="I675" s="26"/>
      <c r="J675" s="26"/>
      <c r="K675" s="26"/>
      <c r="L675" s="26"/>
      <c r="M675" s="26"/>
      <c r="N675" s="26"/>
      <c r="O675" s="26"/>
      <c r="P675" s="26"/>
    </row>
    <row r="676" customFormat="false" ht="15" hidden="false" customHeight="false" outlineLevel="0" collapsed="false">
      <c r="A676" s="38"/>
      <c r="B676" s="39"/>
      <c r="C676" s="38"/>
      <c r="D676" s="35" t="s">
        <v>23</v>
      </c>
      <c r="E676" s="25" t="n">
        <v>10</v>
      </c>
      <c r="F676" s="42"/>
      <c r="G676" s="42"/>
      <c r="H676" s="42"/>
      <c r="I676" s="26"/>
      <c r="J676" s="26"/>
      <c r="K676" s="26"/>
      <c r="L676" s="26"/>
      <c r="M676" s="26"/>
      <c r="N676" s="26"/>
      <c r="O676" s="26"/>
      <c r="P676" s="26"/>
    </row>
    <row r="677" customFormat="false" ht="15" hidden="false" customHeight="false" outlineLevel="0" collapsed="false">
      <c r="A677" s="38"/>
      <c r="B677" s="39"/>
      <c r="C677" s="38"/>
      <c r="D677" s="57" t="s">
        <v>70</v>
      </c>
      <c r="E677" s="25" t="n">
        <v>4</v>
      </c>
      <c r="F677" s="42"/>
      <c r="G677" s="42"/>
      <c r="H677" s="42"/>
      <c r="I677" s="26"/>
      <c r="J677" s="26"/>
      <c r="K677" s="26"/>
      <c r="L677" s="26"/>
      <c r="M677" s="26"/>
      <c r="N677" s="26"/>
      <c r="O677" s="26"/>
      <c r="P677" s="26"/>
    </row>
    <row r="678" customFormat="false" ht="15" hidden="false" customHeight="false" outlineLevel="0" collapsed="false">
      <c r="A678" s="38" t="n">
        <v>228</v>
      </c>
      <c r="B678" s="58" t="s">
        <v>135</v>
      </c>
      <c r="C678" s="38" t="n">
        <v>50</v>
      </c>
      <c r="D678" s="36" t="s">
        <v>98</v>
      </c>
      <c r="E678" s="25" t="n">
        <v>7.5</v>
      </c>
      <c r="F678" s="26" t="n">
        <v>0.27</v>
      </c>
      <c r="G678" s="26" t="n">
        <v>1.83</v>
      </c>
      <c r="H678" s="26" t="n">
        <v>2.62</v>
      </c>
      <c r="I678" s="26" t="n">
        <v>28.08</v>
      </c>
      <c r="J678" s="26" t="n">
        <v>0</v>
      </c>
      <c r="K678" s="26" t="n">
        <v>0.01</v>
      </c>
      <c r="L678" s="26" t="n">
        <v>0.86</v>
      </c>
      <c r="M678" s="26" t="n">
        <v>2.22</v>
      </c>
      <c r="N678" s="26" t="n">
        <v>3.69</v>
      </c>
      <c r="O678" s="26" t="n">
        <v>6.58</v>
      </c>
      <c r="P678" s="26" t="n">
        <v>0.19</v>
      </c>
    </row>
    <row r="679" customFormat="false" ht="15" hidden="false" customHeight="false" outlineLevel="0" collapsed="false">
      <c r="A679" s="38"/>
      <c r="B679" s="39"/>
      <c r="C679" s="38"/>
      <c r="D679" s="59" t="s">
        <v>54</v>
      </c>
      <c r="E679" s="25" t="n">
        <v>2.5</v>
      </c>
      <c r="F679" s="26"/>
      <c r="G679" s="26"/>
      <c r="H679" s="26"/>
      <c r="I679" s="26"/>
      <c r="J679" s="26"/>
      <c r="K679" s="26"/>
      <c r="L679" s="26"/>
      <c r="M679" s="26"/>
      <c r="N679" s="26"/>
      <c r="O679" s="26"/>
      <c r="P679" s="26"/>
    </row>
    <row r="680" customFormat="false" ht="15" hidden="false" customHeight="false" outlineLevel="0" collapsed="false">
      <c r="A680" s="38"/>
      <c r="B680" s="39"/>
      <c r="C680" s="38"/>
      <c r="D680" s="35" t="s">
        <v>23</v>
      </c>
      <c r="E680" s="25" t="n">
        <v>2.5</v>
      </c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26"/>
    </row>
    <row r="681" customFormat="false" ht="15" hidden="false" customHeight="false" outlineLevel="0" collapsed="false">
      <c r="A681" s="38"/>
      <c r="B681" s="39"/>
      <c r="C681" s="38"/>
      <c r="D681" s="36" t="s">
        <v>24</v>
      </c>
      <c r="E681" s="25" t="n">
        <v>0.9</v>
      </c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</row>
    <row r="682" customFormat="false" ht="15" hidden="false" customHeight="false" outlineLevel="0" collapsed="false">
      <c r="A682" s="38"/>
      <c r="B682" s="39" t="s">
        <v>154</v>
      </c>
      <c r="C682" s="38" t="n">
        <v>50</v>
      </c>
      <c r="D682" s="51" t="s">
        <v>155</v>
      </c>
      <c r="E682" s="25" t="n">
        <v>53</v>
      </c>
      <c r="F682" s="26" t="n">
        <v>5.15</v>
      </c>
      <c r="G682" s="26" t="n">
        <v>2.45</v>
      </c>
      <c r="H682" s="26" t="n">
        <v>30</v>
      </c>
      <c r="I682" s="26" t="n">
        <v>162.5</v>
      </c>
      <c r="J682" s="26" t="n">
        <v>0</v>
      </c>
      <c r="K682" s="26" t="n">
        <v>0.19</v>
      </c>
      <c r="L682" s="26" t="n">
        <v>0</v>
      </c>
      <c r="M682" s="26" t="n">
        <v>17</v>
      </c>
      <c r="N682" s="26" t="n">
        <v>52</v>
      </c>
      <c r="O682" s="26" t="n">
        <v>150.5</v>
      </c>
      <c r="P682" s="26" t="n">
        <v>1.85</v>
      </c>
    </row>
    <row r="683" customFormat="false" ht="15" hidden="false" customHeight="false" outlineLevel="0" collapsed="false">
      <c r="A683" s="38"/>
      <c r="B683" s="39" t="s">
        <v>27</v>
      </c>
      <c r="C683" s="38" t="n">
        <v>30</v>
      </c>
      <c r="D683" s="39" t="s">
        <v>27</v>
      </c>
      <c r="E683" s="25" t="n">
        <v>30</v>
      </c>
      <c r="F683" s="26" t="n">
        <v>2.28</v>
      </c>
      <c r="G683" s="26" t="n">
        <v>0.27</v>
      </c>
      <c r="H683" s="26" t="n">
        <v>14.91</v>
      </c>
      <c r="I683" s="26" t="n">
        <v>66</v>
      </c>
      <c r="J683" s="26" t="n">
        <v>0</v>
      </c>
      <c r="K683" s="26" t="n">
        <v>0.04</v>
      </c>
      <c r="L683" s="26" t="n">
        <v>0</v>
      </c>
      <c r="M683" s="26" t="n">
        <v>7.8</v>
      </c>
      <c r="N683" s="26" t="n">
        <v>10.5</v>
      </c>
      <c r="O683" s="26" t="n">
        <v>24.9</v>
      </c>
      <c r="P683" s="26" t="n">
        <v>0.48</v>
      </c>
    </row>
    <row r="684" customFormat="false" ht="15" hidden="false" customHeight="false" outlineLevel="0" collapsed="false">
      <c r="A684" s="38"/>
      <c r="B684" s="39" t="s">
        <v>55</v>
      </c>
      <c r="C684" s="38" t="n">
        <v>30</v>
      </c>
      <c r="D684" s="36" t="s">
        <v>55</v>
      </c>
      <c r="E684" s="25" t="n">
        <v>30</v>
      </c>
      <c r="F684" s="26" t="n">
        <v>1.98</v>
      </c>
      <c r="G684" s="26" t="n">
        <v>0.36</v>
      </c>
      <c r="H684" s="26" t="n">
        <v>10.26</v>
      </c>
      <c r="I684" s="26" t="n">
        <v>54</v>
      </c>
      <c r="J684" s="26" t="n">
        <v>0</v>
      </c>
      <c r="K684" s="26" t="n">
        <v>0.05</v>
      </c>
      <c r="L684" s="26" t="n">
        <v>0</v>
      </c>
      <c r="M684" s="26" t="n">
        <v>10.5</v>
      </c>
      <c r="N684" s="26" t="n">
        <v>14.1</v>
      </c>
      <c r="O684" s="26" t="n">
        <v>47.4</v>
      </c>
      <c r="P684" s="26" t="n">
        <v>1.17</v>
      </c>
    </row>
    <row r="685" customFormat="false" ht="15" hidden="false" customHeight="false" outlineLevel="0" collapsed="false">
      <c r="A685" s="27" t="n">
        <v>293</v>
      </c>
      <c r="B685" s="28" t="s">
        <v>34</v>
      </c>
      <c r="C685" s="29" t="n">
        <v>150</v>
      </c>
      <c r="D685" s="48" t="s">
        <v>34</v>
      </c>
      <c r="E685" s="25" t="n">
        <v>150</v>
      </c>
      <c r="F685" s="26" t="n">
        <v>1.5</v>
      </c>
      <c r="G685" s="26" t="n">
        <v>1.5</v>
      </c>
      <c r="H685" s="26" t="n">
        <v>4.35</v>
      </c>
      <c r="I685" s="26" t="n">
        <v>27</v>
      </c>
      <c r="J685" s="31" t="n">
        <v>0</v>
      </c>
      <c r="K685" s="31" t="n">
        <v>0.01</v>
      </c>
      <c r="L685" s="31" t="n">
        <v>3</v>
      </c>
      <c r="M685" s="31" t="n">
        <v>10.5</v>
      </c>
      <c r="N685" s="31" t="n">
        <v>6</v>
      </c>
      <c r="O685" s="31" t="n">
        <v>10.5</v>
      </c>
      <c r="P685" s="31" t="n">
        <v>0.45</v>
      </c>
    </row>
    <row r="686" customFormat="false" ht="15" hidden="false" customHeight="false" outlineLevel="0" collapsed="false">
      <c r="A686" s="9"/>
      <c r="B686" s="44" t="s">
        <v>59</v>
      </c>
      <c r="C686" s="9"/>
      <c r="D686" s="9"/>
      <c r="E686" s="11"/>
      <c r="F686" s="45" t="n">
        <f aca="false">SUM(F662:F685)</f>
        <v>39.7</v>
      </c>
      <c r="G686" s="45" t="n">
        <f aca="false">SUM(G662:G685)</f>
        <v>45.01</v>
      </c>
      <c r="H686" s="45" t="n">
        <f aca="false">SUM(H662:H685)</f>
        <v>102.94</v>
      </c>
      <c r="I686" s="45" t="n">
        <f aca="false">SUM(I662:I685)</f>
        <v>964.08</v>
      </c>
      <c r="J686" s="45" t="n">
        <f aca="false">SUM(J662:J685)</f>
        <v>0.05</v>
      </c>
      <c r="K686" s="45" t="n">
        <f aca="false">SUM(K662:K685)</f>
        <v>0.59</v>
      </c>
      <c r="L686" s="45" t="n">
        <f aca="false">SUM(L662:L685)</f>
        <v>36.88</v>
      </c>
      <c r="M686" s="45" t="n">
        <f aca="false">SUM(M662:M685)</f>
        <v>136.06</v>
      </c>
      <c r="N686" s="45" t="n">
        <f aca="false">SUM(N662:N685)</f>
        <v>190.18</v>
      </c>
      <c r="O686" s="45" t="n">
        <f aca="false">SUM(O662:O685)</f>
        <v>572.68</v>
      </c>
      <c r="P686" s="45" t="n">
        <f aca="false">SUM(P662:P685)</f>
        <v>7.82</v>
      </c>
    </row>
    <row r="687" customFormat="false" ht="15" hidden="false" customHeight="false" outlineLevel="0" collapsed="false">
      <c r="A687" s="27"/>
      <c r="B687" s="30" t="s">
        <v>60</v>
      </c>
      <c r="C687" s="61"/>
      <c r="D687" s="47"/>
      <c r="E687" s="25"/>
      <c r="F687" s="26"/>
      <c r="G687" s="26"/>
      <c r="H687" s="26"/>
      <c r="I687" s="31"/>
      <c r="J687" s="31"/>
      <c r="K687" s="31"/>
      <c r="L687" s="31"/>
      <c r="M687" s="42"/>
      <c r="N687" s="42"/>
      <c r="O687" s="42"/>
      <c r="P687" s="42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" hidden="false" customHeight="false" outlineLevel="0" collapsed="false">
      <c r="A688" s="27"/>
      <c r="B688" s="39" t="s">
        <v>136</v>
      </c>
      <c r="C688" s="55" t="n">
        <v>30</v>
      </c>
      <c r="D688" s="62" t="s">
        <v>62</v>
      </c>
      <c r="E688" s="25" t="n">
        <v>30</v>
      </c>
      <c r="F688" s="26" t="n">
        <v>1.44</v>
      </c>
      <c r="G688" s="26" t="n">
        <v>0.84</v>
      </c>
      <c r="H688" s="26" t="n">
        <v>23.32</v>
      </c>
      <c r="I688" s="26" t="n">
        <v>105</v>
      </c>
      <c r="J688" s="31" t="n">
        <v>0</v>
      </c>
      <c r="K688" s="31" t="n">
        <v>0.02</v>
      </c>
      <c r="L688" s="31" t="n">
        <v>0</v>
      </c>
      <c r="M688" s="31" t="n">
        <v>2.76</v>
      </c>
      <c r="N688" s="31" t="n">
        <v>2.52</v>
      </c>
      <c r="O688" s="31" t="n">
        <v>15</v>
      </c>
      <c r="P688" s="31" t="n">
        <v>0.2</v>
      </c>
    </row>
    <row r="689" customFormat="false" ht="15" hidden="false" customHeight="false" outlineLevel="0" collapsed="false">
      <c r="A689" s="27" t="n">
        <v>255</v>
      </c>
      <c r="B689" s="28" t="s">
        <v>104</v>
      </c>
      <c r="C689" s="29" t="n">
        <v>200</v>
      </c>
      <c r="D689" s="33" t="s">
        <v>22</v>
      </c>
      <c r="E689" s="25" t="n">
        <v>210</v>
      </c>
      <c r="F689" s="26" t="n">
        <v>5.59</v>
      </c>
      <c r="G689" s="26" t="n">
        <v>6.38</v>
      </c>
      <c r="H689" s="26" t="n">
        <v>9.38</v>
      </c>
      <c r="I689" s="26" t="n">
        <v>117.31</v>
      </c>
      <c r="J689" s="31" t="n">
        <v>0.02</v>
      </c>
      <c r="K689" s="31" t="n">
        <v>0.04</v>
      </c>
      <c r="L689" s="31" t="n">
        <v>0.5</v>
      </c>
      <c r="M689" s="31" t="n">
        <v>200.86</v>
      </c>
      <c r="N689" s="42" t="n">
        <v>21</v>
      </c>
      <c r="O689" s="42" t="n">
        <v>141.96</v>
      </c>
      <c r="P689" s="42" t="n">
        <v>0.17</v>
      </c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" hidden="false" customHeight="false" outlineLevel="0" collapsed="false">
      <c r="A690" s="49"/>
      <c r="B690" s="44" t="s">
        <v>65</v>
      </c>
      <c r="C690" s="50"/>
      <c r="D690" s="9"/>
      <c r="E690" s="11"/>
      <c r="F690" s="45" t="n">
        <f aca="false">SUBTOTAL(9,F688:F689)</f>
        <v>7.03</v>
      </c>
      <c r="G690" s="45" t="n">
        <f aca="false">SUBTOTAL(9,G688:G689)</f>
        <v>7.22</v>
      </c>
      <c r="H690" s="45" t="n">
        <f aca="false">SUBTOTAL(9,H688:H689)</f>
        <v>32.7</v>
      </c>
      <c r="I690" s="45" t="n">
        <f aca="false">SUBTOTAL(9,I688:I689)</f>
        <v>222.31</v>
      </c>
      <c r="J690" s="45" t="n">
        <f aca="false">SUBTOTAL(9,J688:J689)</f>
        <v>0.02</v>
      </c>
      <c r="K690" s="45" t="n">
        <f aca="false">SUBTOTAL(9,K688:K689)</f>
        <v>0.06</v>
      </c>
      <c r="L690" s="45" t="n">
        <f aca="false">SUBTOTAL(9,L688:L689)</f>
        <v>0.5</v>
      </c>
      <c r="M690" s="45" t="n">
        <f aca="false">SUBTOTAL(9,M688:M689)</f>
        <v>203.62</v>
      </c>
      <c r="N690" s="45" t="n">
        <f aca="false">SUBTOTAL(9,N688:N689)</f>
        <v>23.52</v>
      </c>
      <c r="O690" s="45" t="n">
        <f aca="false">SUBTOTAL(9,O688:O689)</f>
        <v>156.96</v>
      </c>
      <c r="P690" s="45" t="n">
        <f aca="false">SUBTOTAL(9,P688:P689)</f>
        <v>0.37</v>
      </c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  <c r="AZ690" s="63"/>
      <c r="BA690" s="63"/>
      <c r="BB690" s="63"/>
      <c r="BC690" s="63"/>
      <c r="BD690" s="63"/>
      <c r="BE690" s="63"/>
      <c r="BF690" s="63"/>
      <c r="BG690" s="63"/>
      <c r="BH690" s="63"/>
      <c r="BI690" s="63"/>
      <c r="BJ690" s="63"/>
      <c r="BK690" s="63"/>
      <c r="BL690" s="63"/>
      <c r="BM690" s="63"/>
      <c r="BN690" s="63"/>
      <c r="BO690" s="63"/>
      <c r="BP690" s="63"/>
      <c r="BQ690" s="63"/>
      <c r="BR690" s="63"/>
      <c r="BS690" s="63"/>
      <c r="BT690" s="63"/>
      <c r="BU690" s="63"/>
      <c r="BV690" s="63"/>
      <c r="BW690" s="63"/>
      <c r="BX690" s="63"/>
      <c r="BY690" s="63"/>
      <c r="BZ690" s="63"/>
      <c r="CA690" s="63"/>
      <c r="CB690" s="63"/>
      <c r="CC690" s="63"/>
      <c r="CD690" s="63"/>
      <c r="CE690" s="63"/>
      <c r="CF690" s="63"/>
      <c r="CG690" s="63"/>
      <c r="CH690" s="63"/>
      <c r="CI690" s="63"/>
      <c r="CJ690" s="63"/>
      <c r="CK690" s="63"/>
      <c r="CL690" s="63"/>
      <c r="CM690" s="63"/>
      <c r="CN690" s="63"/>
      <c r="CO690" s="63"/>
      <c r="CP690" s="63"/>
      <c r="CQ690" s="63"/>
      <c r="CR690" s="63"/>
      <c r="CS690" s="63"/>
      <c r="CT690" s="63"/>
      <c r="CU690" s="63"/>
      <c r="CV690" s="63"/>
      <c r="CW690" s="63"/>
      <c r="CX690" s="63"/>
      <c r="CY690" s="63"/>
      <c r="CZ690" s="63"/>
      <c r="DA690" s="63"/>
      <c r="DB690" s="63"/>
      <c r="DC690" s="63"/>
      <c r="DD690" s="63"/>
      <c r="DE690" s="63"/>
      <c r="DF690" s="63"/>
      <c r="DG690" s="63"/>
      <c r="DH690" s="63"/>
      <c r="DI690" s="63"/>
      <c r="DJ690" s="63"/>
      <c r="DK690" s="63"/>
      <c r="DL690" s="63"/>
      <c r="DM690" s="63"/>
      <c r="DN690" s="63"/>
      <c r="DO690" s="63"/>
      <c r="DP690" s="63"/>
      <c r="DQ690" s="63"/>
      <c r="DR690" s="63"/>
      <c r="DS690" s="63"/>
      <c r="DT690" s="63"/>
      <c r="DU690" s="63"/>
      <c r="DV690" s="63"/>
      <c r="DW690" s="63"/>
      <c r="DX690" s="63"/>
      <c r="DY690" s="63"/>
      <c r="DZ690" s="63"/>
      <c r="EA690" s="63"/>
      <c r="EB690" s="63"/>
      <c r="EC690" s="63"/>
      <c r="ED690" s="63"/>
      <c r="EE690" s="63"/>
      <c r="EF690" s="63"/>
      <c r="EG690" s="63"/>
      <c r="EH690" s="63"/>
      <c r="EI690" s="63"/>
      <c r="EJ690" s="63"/>
      <c r="EK690" s="63"/>
      <c r="EL690" s="63"/>
      <c r="EM690" s="63"/>
      <c r="EN690" s="63"/>
      <c r="EO690" s="63"/>
      <c r="EP690" s="63"/>
      <c r="EQ690" s="63"/>
      <c r="ER690" s="63"/>
      <c r="ES690" s="63"/>
      <c r="ET690" s="63"/>
      <c r="EU690" s="63"/>
      <c r="EV690" s="63"/>
      <c r="EW690" s="63"/>
      <c r="EX690" s="63"/>
      <c r="EY690" s="63"/>
      <c r="EZ690" s="63"/>
      <c r="FA690" s="63"/>
      <c r="FB690" s="63"/>
      <c r="FC690" s="63"/>
      <c r="FD690" s="63"/>
      <c r="FE690" s="63"/>
      <c r="FF690" s="63"/>
      <c r="FG690" s="63"/>
      <c r="FH690" s="63"/>
      <c r="FI690" s="63"/>
      <c r="FJ690" s="63"/>
      <c r="FK690" s="63"/>
      <c r="FL690" s="63"/>
      <c r="FM690" s="63"/>
      <c r="FN690" s="63"/>
      <c r="FO690" s="63"/>
      <c r="FP690" s="63"/>
      <c r="FQ690" s="63"/>
      <c r="FR690" s="63"/>
      <c r="FS690" s="63"/>
      <c r="FT690" s="63"/>
      <c r="FU690" s="63"/>
      <c r="FV690" s="63"/>
      <c r="FW690" s="63"/>
      <c r="FX690" s="63"/>
      <c r="FY690" s="63"/>
      <c r="FZ690" s="63"/>
      <c r="GA690" s="63"/>
      <c r="GB690" s="63"/>
      <c r="GC690" s="63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" hidden="false" customHeight="false" outlineLevel="0" collapsed="false">
      <c r="A691" s="27"/>
      <c r="B691" s="30" t="s">
        <v>174</v>
      </c>
      <c r="C691" s="61"/>
      <c r="D691" s="47"/>
      <c r="E691" s="25"/>
      <c r="F691" s="26"/>
      <c r="G691" s="26"/>
      <c r="H691" s="26"/>
      <c r="I691" s="31"/>
      <c r="J691" s="31"/>
      <c r="K691" s="31"/>
      <c r="L691" s="31"/>
      <c r="M691" s="31"/>
      <c r="N691" s="31"/>
      <c r="O691" s="31"/>
      <c r="P691" s="42"/>
    </row>
    <row r="692" customFormat="false" ht="15" hidden="false" customHeight="false" outlineLevel="0" collapsed="false">
      <c r="A692" s="38" t="n">
        <v>144</v>
      </c>
      <c r="B692" s="39" t="s">
        <v>236</v>
      </c>
      <c r="C692" s="38" t="n">
        <v>100</v>
      </c>
      <c r="D692" s="56" t="s">
        <v>69</v>
      </c>
      <c r="E692" s="25" t="n">
        <v>80</v>
      </c>
      <c r="F692" s="26" t="n">
        <v>10.36</v>
      </c>
      <c r="G692" s="26" t="n">
        <v>5.72</v>
      </c>
      <c r="H692" s="26" t="n">
        <v>5.34</v>
      </c>
      <c r="I692" s="26" t="n">
        <v>114.34</v>
      </c>
      <c r="J692" s="26" t="n">
        <v>0.01</v>
      </c>
      <c r="K692" s="26" t="n">
        <v>0.07</v>
      </c>
      <c r="L692" s="26" t="n">
        <v>5.86</v>
      </c>
      <c r="M692" s="26" t="n">
        <v>25.71</v>
      </c>
      <c r="N692" s="26" t="n">
        <v>45.48</v>
      </c>
      <c r="O692" s="26" t="n">
        <v>115.07</v>
      </c>
      <c r="P692" s="26" t="n">
        <v>0.85</v>
      </c>
    </row>
    <row r="693" customFormat="false" ht="15" hidden="false" customHeight="false" outlineLevel="0" collapsed="false">
      <c r="A693" s="38"/>
      <c r="B693" s="39"/>
      <c r="C693" s="38"/>
      <c r="D693" s="51" t="s">
        <v>44</v>
      </c>
      <c r="E693" s="25" t="n">
        <v>11.66</v>
      </c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26"/>
    </row>
    <row r="694" customFormat="false" ht="15" hidden="false" customHeight="false" outlineLevel="0" collapsed="false">
      <c r="A694" s="38"/>
      <c r="B694" s="39"/>
      <c r="C694" s="38"/>
      <c r="D694" s="51" t="s">
        <v>42</v>
      </c>
      <c r="E694" s="25" t="n">
        <v>22.5</v>
      </c>
      <c r="F694" s="26"/>
      <c r="G694" s="26"/>
      <c r="H694" s="26"/>
      <c r="I694" s="26"/>
      <c r="J694" s="26"/>
      <c r="K694" s="26"/>
      <c r="L694" s="26"/>
      <c r="M694" s="26"/>
      <c r="N694" s="26"/>
      <c r="O694" s="26"/>
      <c r="P694" s="26"/>
    </row>
    <row r="695" customFormat="false" ht="15" hidden="false" customHeight="false" outlineLevel="0" collapsed="false">
      <c r="A695" s="38"/>
      <c r="B695" s="39"/>
      <c r="C695" s="38"/>
      <c r="D695" s="51" t="s">
        <v>43</v>
      </c>
      <c r="E695" s="25" t="n">
        <v>3.33</v>
      </c>
      <c r="F695" s="26"/>
      <c r="G695" s="26"/>
      <c r="H695" s="26"/>
      <c r="I695" s="26"/>
      <c r="J695" s="26"/>
      <c r="K695" s="26"/>
      <c r="L695" s="26"/>
      <c r="M695" s="26"/>
      <c r="N695" s="26"/>
      <c r="O695" s="26"/>
      <c r="P695" s="26"/>
    </row>
    <row r="696" customFormat="false" ht="15" hidden="false" customHeight="false" outlineLevel="0" collapsed="false">
      <c r="A696" s="38"/>
      <c r="B696" s="39"/>
      <c r="C696" s="38"/>
      <c r="D696" s="47" t="s">
        <v>98</v>
      </c>
      <c r="E696" s="25" t="n">
        <v>6.66</v>
      </c>
      <c r="F696" s="26"/>
      <c r="G696" s="26"/>
      <c r="H696" s="26"/>
      <c r="I696" s="26"/>
      <c r="J696" s="26"/>
      <c r="K696" s="26"/>
      <c r="L696" s="26"/>
      <c r="M696" s="26"/>
      <c r="N696" s="26"/>
      <c r="O696" s="26"/>
      <c r="P696" s="26"/>
    </row>
    <row r="697" customFormat="false" ht="15" hidden="false" customHeight="false" outlineLevel="0" collapsed="false">
      <c r="A697" s="38"/>
      <c r="B697" s="39"/>
      <c r="C697" s="38"/>
      <c r="D697" s="48" t="s">
        <v>40</v>
      </c>
      <c r="E697" s="25" t="n">
        <v>5.33</v>
      </c>
      <c r="F697" s="26"/>
      <c r="G697" s="26"/>
      <c r="H697" s="26"/>
      <c r="I697" s="26"/>
      <c r="J697" s="26"/>
      <c r="K697" s="26"/>
      <c r="L697" s="26"/>
      <c r="M697" s="26"/>
      <c r="N697" s="26"/>
      <c r="O697" s="26"/>
      <c r="P697" s="26"/>
    </row>
    <row r="698" customFormat="false" ht="15" hidden="false" customHeight="false" outlineLevel="0" collapsed="false">
      <c r="A698" s="38"/>
      <c r="B698" s="39"/>
      <c r="C698" s="38"/>
      <c r="D698" s="36" t="s">
        <v>24</v>
      </c>
      <c r="E698" s="25" t="n">
        <v>1.66</v>
      </c>
      <c r="F698" s="26"/>
      <c r="G698" s="26"/>
      <c r="H698" s="26"/>
      <c r="I698" s="26"/>
      <c r="J698" s="26"/>
      <c r="K698" s="26"/>
      <c r="L698" s="26"/>
      <c r="M698" s="26"/>
      <c r="N698" s="26"/>
      <c r="O698" s="26"/>
      <c r="P698" s="26"/>
    </row>
    <row r="699" customFormat="false" ht="15" hidden="false" customHeight="false" outlineLevel="0" collapsed="false">
      <c r="A699" s="38" t="n">
        <v>192</v>
      </c>
      <c r="B699" s="39" t="s">
        <v>237</v>
      </c>
      <c r="C699" s="38" t="n">
        <v>100</v>
      </c>
      <c r="D699" s="22" t="s">
        <v>177</v>
      </c>
      <c r="E699" s="25" t="n">
        <v>34.5</v>
      </c>
      <c r="F699" s="26" t="n">
        <v>2.48</v>
      </c>
      <c r="G699" s="26" t="n">
        <v>3.63</v>
      </c>
      <c r="H699" s="26" t="n">
        <v>25.18</v>
      </c>
      <c r="I699" s="26" t="n">
        <v>143.37</v>
      </c>
      <c r="J699" s="26" t="n">
        <v>0</v>
      </c>
      <c r="K699" s="26" t="n">
        <v>0.02</v>
      </c>
      <c r="L699" s="26" t="n">
        <v>0.13</v>
      </c>
      <c r="M699" s="26" t="n">
        <v>2.13</v>
      </c>
      <c r="N699" s="26" t="n">
        <v>6.46</v>
      </c>
      <c r="O699" s="26" t="n">
        <v>25.39</v>
      </c>
      <c r="P699" s="26" t="n">
        <v>0.33</v>
      </c>
    </row>
    <row r="700" customFormat="false" ht="15" hidden="false" customHeight="false" outlineLevel="0" collapsed="false">
      <c r="A700" s="38"/>
      <c r="B700" s="39"/>
      <c r="C700" s="38"/>
      <c r="D700" s="35" t="s">
        <v>23</v>
      </c>
      <c r="E700" s="25" t="n">
        <v>4.5</v>
      </c>
      <c r="F700" s="26"/>
      <c r="G700" s="26"/>
      <c r="H700" s="26"/>
      <c r="I700" s="26"/>
      <c r="J700" s="26"/>
      <c r="K700" s="26"/>
      <c r="L700" s="26"/>
      <c r="M700" s="26"/>
      <c r="N700" s="26"/>
      <c r="O700" s="26"/>
      <c r="P700" s="26"/>
    </row>
    <row r="701" customFormat="false" ht="13.5" hidden="false" customHeight="true" outlineLevel="0" collapsed="false">
      <c r="A701" s="27" t="n">
        <v>262</v>
      </c>
      <c r="B701" s="39" t="s">
        <v>74</v>
      </c>
      <c r="C701" s="55" t="n">
        <v>200</v>
      </c>
      <c r="D701" s="65" t="s">
        <v>75</v>
      </c>
      <c r="E701" s="25" t="n">
        <v>40</v>
      </c>
      <c r="F701" s="26" t="n">
        <v>2.79</v>
      </c>
      <c r="G701" s="26" t="n">
        <v>2.55</v>
      </c>
      <c r="H701" s="26" t="n">
        <v>13.27</v>
      </c>
      <c r="I701" s="26" t="n">
        <v>87.25</v>
      </c>
      <c r="J701" s="31" t="n">
        <v>0.02</v>
      </c>
      <c r="K701" s="31" t="n">
        <v>0.02</v>
      </c>
      <c r="L701" s="31" t="n">
        <v>0.9</v>
      </c>
      <c r="M701" s="31" t="n">
        <v>102.01</v>
      </c>
      <c r="N701" s="31" t="n">
        <v>15.6</v>
      </c>
      <c r="O701" s="31" t="n">
        <v>81.05</v>
      </c>
      <c r="P701" s="31" t="n">
        <v>0.94</v>
      </c>
    </row>
    <row r="702" customFormat="false" ht="15" hidden="false" customHeight="false" outlineLevel="0" collapsed="false">
      <c r="A702" s="27"/>
      <c r="B702" s="39"/>
      <c r="C702" s="55"/>
      <c r="D702" s="33" t="s">
        <v>22</v>
      </c>
      <c r="E702" s="25" t="n">
        <v>80</v>
      </c>
      <c r="F702" s="26"/>
      <c r="G702" s="26"/>
      <c r="H702" s="26"/>
      <c r="I702" s="26"/>
      <c r="J702" s="31"/>
      <c r="K702" s="31"/>
      <c r="L702" s="31"/>
      <c r="M702" s="31"/>
      <c r="N702" s="31"/>
      <c r="O702" s="31"/>
      <c r="P702" s="31"/>
    </row>
    <row r="703" customFormat="false" ht="15" hidden="false" customHeight="false" outlineLevel="0" collapsed="false">
      <c r="A703" s="27"/>
      <c r="B703" s="39"/>
      <c r="C703" s="55"/>
      <c r="D703" s="36" t="s">
        <v>24</v>
      </c>
      <c r="E703" s="25" t="n">
        <v>13</v>
      </c>
      <c r="F703" s="26"/>
      <c r="G703" s="26"/>
      <c r="H703" s="26"/>
      <c r="I703" s="26"/>
      <c r="J703" s="31"/>
      <c r="K703" s="31"/>
      <c r="L703" s="31"/>
      <c r="M703" s="31"/>
      <c r="N703" s="31"/>
      <c r="O703" s="31"/>
      <c r="P703" s="31"/>
    </row>
    <row r="704" customFormat="false" ht="15" hidden="false" customHeight="false" outlineLevel="0" collapsed="false">
      <c r="A704" s="38"/>
      <c r="B704" s="39" t="s">
        <v>27</v>
      </c>
      <c r="C704" s="38" t="n">
        <v>30</v>
      </c>
      <c r="D704" s="39" t="s">
        <v>27</v>
      </c>
      <c r="E704" s="25" t="n">
        <v>30</v>
      </c>
      <c r="F704" s="26" t="n">
        <v>2.28</v>
      </c>
      <c r="G704" s="26" t="n">
        <v>0.27</v>
      </c>
      <c r="H704" s="26" t="n">
        <v>14.91</v>
      </c>
      <c r="I704" s="26" t="n">
        <v>66</v>
      </c>
      <c r="J704" s="26" t="n">
        <v>0</v>
      </c>
      <c r="K704" s="26" t="n">
        <v>0.04</v>
      </c>
      <c r="L704" s="26" t="n">
        <v>0</v>
      </c>
      <c r="M704" s="26" t="n">
        <v>7.8</v>
      </c>
      <c r="N704" s="26" t="n">
        <v>10.5</v>
      </c>
      <c r="O704" s="26" t="n">
        <v>24.9</v>
      </c>
      <c r="P704" s="26" t="n">
        <v>0.48</v>
      </c>
    </row>
    <row r="705" customFormat="false" ht="15" hidden="false" customHeight="false" outlineLevel="0" collapsed="false">
      <c r="A705" s="38"/>
      <c r="B705" s="39" t="s">
        <v>55</v>
      </c>
      <c r="C705" s="38" t="n">
        <v>20</v>
      </c>
      <c r="D705" s="36" t="s">
        <v>55</v>
      </c>
      <c r="E705" s="25" t="n">
        <v>20</v>
      </c>
      <c r="F705" s="26" t="n">
        <v>1.32</v>
      </c>
      <c r="G705" s="26" t="n">
        <v>0.24</v>
      </c>
      <c r="H705" s="26" t="n">
        <v>6.84</v>
      </c>
      <c r="I705" s="26" t="n">
        <v>36</v>
      </c>
      <c r="J705" s="26" t="n">
        <v>0</v>
      </c>
      <c r="K705" s="26" t="n">
        <v>0.04</v>
      </c>
      <c r="L705" s="26" t="n">
        <v>0</v>
      </c>
      <c r="M705" s="26" t="n">
        <v>7</v>
      </c>
      <c r="N705" s="26" t="n">
        <v>9.4</v>
      </c>
      <c r="O705" s="26" t="n">
        <v>31.6</v>
      </c>
      <c r="P705" s="26" t="n">
        <v>0.78</v>
      </c>
    </row>
    <row r="706" s="14" customFormat="true" ht="15" hidden="false" customHeight="false" outlineLevel="0" collapsed="false">
      <c r="A706" s="49"/>
      <c r="B706" s="44" t="s">
        <v>76</v>
      </c>
      <c r="C706" s="50"/>
      <c r="D706" s="9"/>
      <c r="E706" s="11"/>
      <c r="F706" s="45" t="n">
        <f aca="false">SUBTOTAL(9,F692:F705)</f>
        <v>19.23</v>
      </c>
      <c r="G706" s="45" t="n">
        <f aca="false">SUBTOTAL(9,G692:G705)</f>
        <v>12.41</v>
      </c>
      <c r="H706" s="45" t="n">
        <f aca="false">SUBTOTAL(9,H692:H705)</f>
        <v>65.54</v>
      </c>
      <c r="I706" s="45" t="n">
        <f aca="false">SUBTOTAL(9,I692:I705)</f>
        <v>446.96</v>
      </c>
      <c r="J706" s="45" t="n">
        <f aca="false">SUBTOTAL(9,J692:J705)</f>
        <v>0.03</v>
      </c>
      <c r="K706" s="45" t="n">
        <f aca="false">SUBTOTAL(9,K692:K705)</f>
        <v>0.19</v>
      </c>
      <c r="L706" s="45" t="n">
        <f aca="false">SUBTOTAL(9,L692:L705)</f>
        <v>6.89</v>
      </c>
      <c r="M706" s="45" t="n">
        <f aca="false">SUBTOTAL(9,M692:M705)</f>
        <v>144.65</v>
      </c>
      <c r="N706" s="45" t="n">
        <f aca="false">SUBTOTAL(9,N692:N705)</f>
        <v>87.44</v>
      </c>
      <c r="O706" s="45" t="n">
        <f aca="false">SUBTOTAL(9,O692:O705)</f>
        <v>278.01</v>
      </c>
      <c r="P706" s="45" t="n">
        <f aca="false">SUBTOTAL(9,P692:P705)</f>
        <v>3.38</v>
      </c>
    </row>
    <row r="707" s="70" customFormat="true" ht="15" hidden="false" customHeight="false" outlineLevel="0" collapsed="false">
      <c r="A707" s="9"/>
      <c r="B707" s="66" t="s">
        <v>77</v>
      </c>
      <c r="C707" s="9"/>
      <c r="D707" s="67"/>
      <c r="E707" s="68"/>
      <c r="F707" s="45" t="n">
        <f aca="false">SUM(F663:F686)+F690+F706+F660</f>
        <v>105.09</v>
      </c>
      <c r="G707" s="45" t="n">
        <f aca="false">SUM(G663:G686)+G690+G706+G660</f>
        <v>103.57</v>
      </c>
      <c r="H707" s="45" t="n">
        <f aca="false">SUM(H663:H686)+H690+H706+H660</f>
        <v>318.25</v>
      </c>
      <c r="I707" s="45" t="n">
        <f aca="false">SUM(I663:I686)+I690+I706+I660</f>
        <v>2596.96</v>
      </c>
      <c r="J707" s="45" t="n">
        <f aca="false">SUM(J663:J686)+J690+J706+J660</f>
        <v>0.15</v>
      </c>
      <c r="K707" s="45" t="n">
        <f aca="false">SUM(K663:K686)+K690+K706+K660</f>
        <v>1.41</v>
      </c>
      <c r="L707" s="45" t="n">
        <f aca="false">SUM(L663:L686)+L690+L706+L660</f>
        <v>71.78</v>
      </c>
      <c r="M707" s="45" t="n">
        <f aca="false">SUM(M663:M686)+M690+M706+M660</f>
        <v>601.59</v>
      </c>
      <c r="N707" s="45" t="n">
        <f aca="false">SUM(N663:N686)+N690+N706+N660</f>
        <v>481.67</v>
      </c>
      <c r="O707" s="45" t="n">
        <f aca="false">SUM(O663:O686)+O690+O706+O660</f>
        <v>1564.71</v>
      </c>
      <c r="P707" s="45" t="n">
        <f aca="false">SUM(P663:P686)+P690+P706+P660</f>
        <v>19.21</v>
      </c>
    </row>
  </sheetData>
  <autoFilter ref="B2:E707">
    <filterColumn colId="2">
      <filters>
        <filter val="Картофель"/>
      </filters>
    </filterColumn>
  </autoFilter>
  <mergeCells count="1">
    <mergeCell ref="A1:P1"/>
  </mergeCells>
  <printOptions headings="false" gridLines="true" gridLinesSet="true" horizontalCentered="true" verticalCentered="false"/>
  <pageMargins left="0.196527777777778" right="0.196527777777778" top="0.196527777777778" bottom="0.196527777777778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&amp;R3-7 лет, зимне-весенний период года</oddHeader>
    <oddFooter>&amp;R©ЗАО «Уральский региональный центр питания»</oddFooter>
  </headerFooter>
  <rowBreaks count="9" manualBreakCount="9">
    <brk id="67" man="true" max="16383" min="0"/>
    <brk id="138" man="true" max="16383" min="0"/>
    <brk id="211" man="true" max="16383" min="0"/>
    <brk id="296" man="true" max="16383" min="0"/>
    <brk id="370" man="true" max="16383" min="0"/>
    <brk id="445" man="true" max="16383" min="0"/>
    <brk id="515" man="true" max="16383" min="0"/>
    <brk id="572" man="true" max="16383" min="0"/>
    <brk id="6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true" outlineLevel="0" max="2" min="2" style="99" width="6.56"/>
    <col collapsed="false" customWidth="true" hidden="true" outlineLevel="0" max="3" min="3" style="100" width="12.42"/>
    <col collapsed="false" customWidth="true" hidden="false" outlineLevel="0" max="4" min="4" style="99" width="17.28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63" width="16.42"/>
    <col collapsed="false" customWidth="true" hidden="false" outlineLevel="0" max="8" min="8" style="101" width="10.71"/>
    <col collapsed="false" customWidth="true" hidden="false" outlineLevel="0" max="9" min="9" style="0" width="11.13"/>
    <col collapsed="false" customWidth="true" hidden="false" outlineLevel="0" max="12" min="12" style="0" width="14.85"/>
  </cols>
  <sheetData>
    <row r="1" customFormat="false" ht="18.75" hidden="false" customHeight="false" outlineLevel="0" collapsed="false">
      <c r="A1" s="102" t="s">
        <v>238</v>
      </c>
      <c r="B1" s="102"/>
      <c r="C1" s="102"/>
      <c r="D1" s="102"/>
      <c r="E1" s="102"/>
      <c r="F1" s="102"/>
      <c r="G1" s="102"/>
      <c r="H1" s="103"/>
      <c r="I1" s="103"/>
    </row>
    <row r="2" customFormat="false" ht="36" hidden="false" customHeight="true" outlineLevel="0" collapsed="false">
      <c r="A2" s="104" t="s">
        <v>239</v>
      </c>
      <c r="B2" s="104"/>
      <c r="C2" s="104"/>
      <c r="D2" s="104"/>
      <c r="E2" s="104"/>
      <c r="F2" s="104"/>
      <c r="G2" s="104"/>
      <c r="H2" s="105"/>
      <c r="I2" s="105"/>
      <c r="J2" s="106"/>
    </row>
    <row r="3" customFormat="false" ht="57.6" hidden="false" customHeight="true" outlineLevel="0" collapsed="false">
      <c r="A3" s="107" t="s">
        <v>240</v>
      </c>
      <c r="B3" s="108"/>
      <c r="C3" s="108" t="s">
        <v>241</v>
      </c>
      <c r="D3" s="108" t="s">
        <v>242</v>
      </c>
      <c r="E3" s="109" t="s">
        <v>243</v>
      </c>
      <c r="F3" s="110" t="s">
        <v>244</v>
      </c>
      <c r="G3" s="111" t="s">
        <v>245</v>
      </c>
      <c r="H3" s="106"/>
      <c r="I3" s="106"/>
      <c r="J3" s="106"/>
    </row>
    <row r="4" customFormat="false" ht="18" hidden="false" customHeight="true" outlineLevel="0" collapsed="false">
      <c r="A4" s="107"/>
      <c r="B4" s="108"/>
      <c r="C4" s="108"/>
      <c r="D4" s="108" t="s">
        <v>246</v>
      </c>
      <c r="E4" s="109"/>
      <c r="F4" s="108" t="s">
        <v>246</v>
      </c>
      <c r="G4" s="112" t="s">
        <v>246</v>
      </c>
      <c r="H4" s="0"/>
    </row>
    <row r="5" customFormat="false" ht="18" hidden="false" customHeight="false" outlineLevel="0" collapsed="false">
      <c r="A5" s="113" t="s">
        <v>247</v>
      </c>
      <c r="B5" s="114" t="e">
        <f aca="false">День!E6+День!E87+День!E403+День!E79+День!E98+#REF!+#REF!+День!E142+#REF!+День!E216+День!E222+День!E229+День!E249+#REF!+День!E261+День!E336+#REF!+День!E648+День!E240+#REF!+#REF!+#REF!+День!E576+#REF!+#REF!+День!E519+День!E526+#REF!+День!E455+День!E456+День!E583+#REF!+День!E606+День!E428+День!E431+#REF!+День!E54</f>
        <v>#VALUE!</v>
      </c>
      <c r="C5" s="115"/>
      <c r="D5" s="116" t="n">
        <f aca="false">День!E6+День!E32+День!E35+День!E46+День!E54+День!E56+День!E62+День!E71+День!E79+День!E87+День!E123+День!E129+День!E142+День!E188+День!E195+День!E207+День!E216+День!E229+День!E249+День!E276+День!E288+День!E300+День!E308+День!E336+День!E350+День!E361+День!E365+День!E374+День!E380+День!E423+День!E428+День!E431+День!E454+День!E463+День!E496+День!E510+День!E519+День!E526+День!E559+День!E563+День!E576+День!E606+День!E619+День!E621+День!E630+День!E653+День!E689+День!E702</f>
        <v>4350.12</v>
      </c>
      <c r="E5" s="117" t="n">
        <v>4500</v>
      </c>
      <c r="F5" s="118" t="n">
        <f aca="false">D5-E5</f>
        <v>-149.88</v>
      </c>
      <c r="G5" s="119" t="n">
        <f aca="false">F5/E5*100</f>
        <v>-3.33066666666667</v>
      </c>
      <c r="H5" s="0"/>
    </row>
    <row r="6" customFormat="false" ht="18" hidden="false" customHeight="false" outlineLevel="0" collapsed="false">
      <c r="A6" s="113" t="s">
        <v>81</v>
      </c>
      <c r="B6" s="114" t="n">
        <f aca="false">День!E70+День!E214+День!E642+День!E448</f>
        <v>325.2</v>
      </c>
      <c r="C6" s="115"/>
      <c r="D6" s="116" t="n">
        <f aca="false">День!E70+День!E214+День!E347+День!E418+День!E449+День!E642</f>
        <v>405</v>
      </c>
      <c r="E6" s="117" t="n">
        <v>400</v>
      </c>
      <c r="F6" s="118" t="n">
        <f aca="false">D6-E6</f>
        <v>5</v>
      </c>
      <c r="G6" s="119" t="n">
        <f aca="false">F6/E6*100</f>
        <v>1.25</v>
      </c>
      <c r="H6" s="0"/>
    </row>
    <row r="7" customFormat="false" ht="18" hidden="false" customHeight="false" outlineLevel="0" collapsed="false">
      <c r="A7" s="113" t="s">
        <v>73</v>
      </c>
      <c r="B7" s="114" t="e">
        <f aca="false">SUM(День!E326,День!E334,#REF!,День!E481,День!E219)+День!E58+День!E543</f>
        <v>#REF!</v>
      </c>
      <c r="C7" s="115"/>
      <c r="D7" s="116" t="n">
        <f aca="false">День!E58+День!E78+День!E104+День!E166+День!E198+День!E219+День!E246+День!E326+День!E334+День!E399+День!E403+День!E453+День!E481+День!E543+День!E599+День!E629+День!E673</f>
        <v>111.7</v>
      </c>
      <c r="E7" s="117" t="n">
        <v>110</v>
      </c>
      <c r="F7" s="118" t="n">
        <f aca="false">D7-E7</f>
        <v>1.7</v>
      </c>
      <c r="G7" s="119" t="n">
        <f aca="false">F7/E7*100</f>
        <v>1.54545454545455</v>
      </c>
      <c r="H7" s="0"/>
    </row>
    <row r="8" customFormat="false" ht="18" hidden="false" customHeight="false" outlineLevel="0" collapsed="false">
      <c r="A8" s="113" t="s">
        <v>26</v>
      </c>
      <c r="B8" s="114" t="e">
        <f aca="false">День!E143+#REF!</f>
        <v>#VALUE!</v>
      </c>
      <c r="C8" s="115"/>
      <c r="D8" s="116" t="n">
        <f aca="false">День!E9+День!E458+День!E579</f>
        <v>63.9</v>
      </c>
      <c r="E8" s="117" t="n">
        <v>64</v>
      </c>
      <c r="F8" s="118" t="n">
        <f aca="false">D8-E8</f>
        <v>-0.0999999999999943</v>
      </c>
      <c r="G8" s="119" t="n">
        <f aca="false">F8/E8*100</f>
        <v>-0.156249999999991</v>
      </c>
      <c r="H8" s="0"/>
    </row>
    <row r="9" customFormat="false" ht="18" hidden="false" customHeight="false" outlineLevel="0" collapsed="false">
      <c r="A9" s="113" t="s">
        <v>248</v>
      </c>
      <c r="B9" s="114"/>
      <c r="C9" s="115"/>
      <c r="D9" s="116" t="n">
        <f aca="false">День!E29+День!E105+День!E327+День!E357+День!E544+День!E674</f>
        <v>727</v>
      </c>
      <c r="E9" s="117" t="n">
        <v>750</v>
      </c>
      <c r="F9" s="118" t="n">
        <f aca="false">D9-E9</f>
        <v>-23</v>
      </c>
      <c r="G9" s="119" t="n">
        <f aca="false">F9/E9*100</f>
        <v>-3.06666666666667</v>
      </c>
      <c r="H9" s="0"/>
    </row>
    <row r="10" customFormat="false" ht="18" hidden="false" customHeight="false" outlineLevel="0" collapsed="false">
      <c r="A10" s="113" t="s">
        <v>107</v>
      </c>
      <c r="B10" s="114"/>
      <c r="C10" s="115"/>
      <c r="D10" s="116" t="n">
        <f aca="false">День!E600+День!E247+День!E126</f>
        <v>278.85</v>
      </c>
      <c r="E10" s="117" t="n">
        <v>270</v>
      </c>
      <c r="F10" s="118" t="n">
        <f aca="false">D10-E10</f>
        <v>8.85000000000002</v>
      </c>
      <c r="G10" s="119" t="n">
        <f aca="false">F10/E10*100</f>
        <v>3.27777777777779</v>
      </c>
      <c r="H10" s="0"/>
    </row>
    <row r="11" customFormat="false" ht="18" hidden="false" customHeight="false" outlineLevel="0" collapsed="false">
      <c r="A11" s="113" t="s">
        <v>249</v>
      </c>
      <c r="B11" s="114" t="e">
        <f aca="false">#REF!+День!E401+#REF!+День!E50</f>
        <v>#VALUE!</v>
      </c>
      <c r="C11" s="115"/>
      <c r="D11" s="116" t="n">
        <f aca="false">День!E50+День!E167+День!E280+День!E438+День!E482+День!E692</f>
        <v>395.53</v>
      </c>
      <c r="E11" s="117" t="n">
        <v>390</v>
      </c>
      <c r="F11" s="118" t="n">
        <f aca="false">D11-E11</f>
        <v>5.52999999999997</v>
      </c>
      <c r="G11" s="119" t="n">
        <f aca="false">F11/E11*100</f>
        <v>1.41794871794871</v>
      </c>
      <c r="H11" s="0"/>
    </row>
    <row r="12" customFormat="false" ht="18" hidden="false" customHeight="false" outlineLevel="0" collapsed="false">
      <c r="A12" s="113" t="s">
        <v>250</v>
      </c>
      <c r="B12" s="114" t="n">
        <f aca="false">День!E578</f>
        <v>16.5</v>
      </c>
      <c r="C12" s="115"/>
      <c r="D12" s="116" t="n">
        <f aca="false">День!E578+День!E522+День!E83</f>
        <v>68.1</v>
      </c>
      <c r="E12" s="117" t="n">
        <v>70</v>
      </c>
      <c r="F12" s="118" t="n">
        <f aca="false">D12-E12</f>
        <v>-1.90000000000001</v>
      </c>
      <c r="G12" s="119" t="n">
        <f aca="false">F12/E12*100</f>
        <v>-2.71428571428572</v>
      </c>
      <c r="H12" s="0"/>
    </row>
    <row r="13" customFormat="false" ht="18" hidden="false" customHeight="false" outlineLevel="0" collapsed="false">
      <c r="A13" s="113" t="s">
        <v>251</v>
      </c>
      <c r="B13" s="114" t="n">
        <v>280.8</v>
      </c>
      <c r="C13" s="115"/>
      <c r="D13" s="116" t="n">
        <f aca="false">День!E34+День!E53+День!E75+День!E121+День!E128+День!E141+День!E169+День!E178+День!E197+День!E217+День!E272+День!E282+День!E348+День!E390+День!E413+День!E419+День!E427+День!E450+День!E564+День!E575+День!E627+День!E644+День!E677</f>
        <v>231.01</v>
      </c>
      <c r="E13" s="117" t="n">
        <v>240</v>
      </c>
      <c r="F13" s="118" t="n">
        <f aca="false">D13-E13</f>
        <v>-8.98999999999998</v>
      </c>
      <c r="G13" s="119" t="n">
        <f aca="false">F13/E13*100</f>
        <v>-3.74583333333333</v>
      </c>
      <c r="H13" s="0"/>
    </row>
    <row r="14" customFormat="false" ht="18" hidden="false" customHeight="false" outlineLevel="0" collapsed="false">
      <c r="A14" s="113" t="s">
        <v>46</v>
      </c>
      <c r="B14" s="116" t="e">
        <f aca="false">День!C27+День!C74+#REF!+День!C106+День!C398+День!C255+День!C330+День!C323+День!C171+День!C643+#REF!+День!C541+День!C605+День!C430+#REF!</f>
        <v>#VALUE!</v>
      </c>
      <c r="C14" s="115"/>
      <c r="D14" s="116" t="n">
        <f aca="false">День!E675+День!E670+День!E605+День!E597+День!E541+День!E483+День!E476+День!E473+День!E430+День!E398+День!E393+День!E330+День!E323+День!E287+День!E243+День!E171+День!E160+День!E158+День!E106+День!E102+День!E55+День!E27</f>
        <v>2135.23</v>
      </c>
      <c r="E14" s="117" t="n">
        <v>2090</v>
      </c>
      <c r="F14" s="118" t="n">
        <f aca="false">D14-E14</f>
        <v>45.23</v>
      </c>
      <c r="G14" s="119" t="n">
        <f aca="false">F14/E14*100</f>
        <v>2.16411483253589</v>
      </c>
      <c r="H14" s="0"/>
    </row>
    <row r="15" customFormat="false" ht="18" hidden="false" customHeight="false" outlineLevel="0" collapsed="false">
      <c r="A15" s="113" t="s">
        <v>252</v>
      </c>
      <c r="B15" s="114" t="e">
        <f aca="false">SUM(День!E94,День!E23,#REF!,День!E318,День!E237,День!E315,День!E107,#REF!,#REF!,День!E545)+#REF!+#REF!+#REF!+День!E171+#REF!+#REF!+День!E449+День!E395</f>
        <v>#REF!</v>
      </c>
      <c r="C15" s="115"/>
      <c r="D15" s="116" t="n">
        <f aca="false">День!E19+День!E23+День!E24+День!E25+День!E31+День!E74+День!E94+День!E95+День!E98+День!E99+День!E100+День!E101+День!E107+День!E108+День!E119+День!E132+День!E143+День!E155+День!E156+День!E157+День!E162+День!E163+День!E164+День!E176+День!E192+День!E193+День!E194+День!E237+День!E238+День!E240+День!E241+День!E242+День!E255+День!E256+День!E257+День!E258+День!E259+День!E281+День!E290+День!E315+День!E318+День!E319+День!E320+День!E321+День!E322+День!E331+День!E332+День!E355+День!E356+День!E392+День!E395+День!E396+День!E397+День!E400+День!E426+День!E469+День!E470+День!E471+День!E472+День!E475+День!E477+День!E478+День!E479+День!E487+День!E491+День!E501+День!E502+День!E503+День!E534+День!E535+День!E537+День!E538+День!E539+День!E540+День!E545+День!E546+День!E590+День!E593+День!E594+День!E595+День!E596+День!E608+День!E625+День!E663+День!E664+День!E667+День!E668+День!E669+День!E682+День!E693+День!E694+День!E695+День!E389+День!E161+День!E26</f>
        <v>3095.81</v>
      </c>
      <c r="E15" s="117" t="n">
        <v>3250</v>
      </c>
      <c r="F15" s="118" t="n">
        <f aca="false">D15-E15</f>
        <v>-154.190000000001</v>
      </c>
      <c r="G15" s="119" t="n">
        <f aca="false">F15/E15*100</f>
        <v>-4.74430769230772</v>
      </c>
      <c r="H15" s="0"/>
    </row>
    <row r="16" customFormat="false" ht="18" hidden="false" customHeight="false" outlineLevel="0" collapsed="false">
      <c r="A16" s="113" t="s">
        <v>253</v>
      </c>
      <c r="B16" s="114" t="e">
        <f aca="false">SUM(#REF!,День!E662)+День!E47+#REF!+День!E189+День!E277+День!E306+#REF!+День!E497+#REF!+#REF!+День!E652+#REF!</f>
        <v>#REF!</v>
      </c>
      <c r="C16" s="115"/>
      <c r="D16" s="116" t="n">
        <f aca="false">День!E652+День!E662+День!E622+День!E611+День!E584+День!E558+День!E497+День!E492+День!E439+День!E384+День!E346+День!E316+День!E306+День!E291+День!E277+День!E274+День!E265+День!E232+День!E189+День!E122+День!E96+День!E47+День!E41+День!E20</f>
        <v>1167.9</v>
      </c>
      <c r="E16" s="117" t="n">
        <v>1140</v>
      </c>
      <c r="F16" s="118" t="n">
        <f aca="false">D16-E16</f>
        <v>27.8999999999999</v>
      </c>
      <c r="G16" s="119" t="n">
        <f aca="false">F16/E16*100</f>
        <v>2.44736842105262</v>
      </c>
      <c r="H16" s="0"/>
    </row>
    <row r="17" customFormat="false" ht="18" hidden="false" customHeight="false" outlineLevel="0" collapsed="false">
      <c r="A17" s="113" t="s">
        <v>131</v>
      </c>
      <c r="B17" s="114" t="e">
        <f aca="false">День!E41+#REF!+#REF!+День!E147+#REF!</f>
        <v>#VALUE!</v>
      </c>
      <c r="C17" s="115"/>
      <c r="D17" s="116" t="n">
        <f aca="false">День!E112+День!E181+День!E222+День!E385+День!E505+День!E553+День!E648</f>
        <v>113</v>
      </c>
      <c r="E17" s="117" t="n">
        <v>110</v>
      </c>
      <c r="F17" s="118" t="n">
        <f aca="false">D17-E17</f>
        <v>3</v>
      </c>
      <c r="G17" s="119" t="n">
        <f aca="false">F17/E17*100</f>
        <v>2.72727272727273</v>
      </c>
      <c r="H17" s="0"/>
    </row>
    <row r="18" customFormat="false" ht="18" hidden="false" customHeight="false" outlineLevel="0" collapsed="false">
      <c r="A18" s="113" t="s">
        <v>254</v>
      </c>
      <c r="B18" s="114"/>
      <c r="C18" s="115"/>
      <c r="D18" s="116" t="n">
        <f aca="false">День!E152+День!E16+День!E312+День!E466+День!E587+День!E410+День!E685</f>
        <v>1050</v>
      </c>
      <c r="E18" s="117" t="n">
        <v>1000</v>
      </c>
      <c r="F18" s="118" t="n">
        <f aca="false">D18-E18</f>
        <v>50</v>
      </c>
      <c r="G18" s="119" t="n">
        <f aca="false">F18/E18*100</f>
        <v>5</v>
      </c>
      <c r="H18" s="0"/>
    </row>
    <row r="19" customFormat="false" ht="18" hidden="false" customHeight="false" outlineLevel="0" collapsed="false">
      <c r="A19" s="113" t="s">
        <v>255</v>
      </c>
      <c r="B19" s="114"/>
      <c r="C19" s="115"/>
      <c r="D19" s="116" t="n">
        <v>510</v>
      </c>
      <c r="E19" s="117" t="n">
        <v>500</v>
      </c>
      <c r="F19" s="118" t="n">
        <f aca="false">D19-E19</f>
        <v>10</v>
      </c>
      <c r="G19" s="119" t="n">
        <f aca="false">F19/E19*100</f>
        <v>2</v>
      </c>
      <c r="H19" s="0"/>
    </row>
    <row r="20" customFormat="false" ht="18" hidden="false" customHeight="false" outlineLevel="0" collapsed="false">
      <c r="A20" s="113" t="s">
        <v>55</v>
      </c>
      <c r="B20" s="116"/>
      <c r="C20" s="120"/>
      <c r="D20" s="116" t="n">
        <f aca="false">День!E40+День!E65+День!E111+День!E136+День!E180+День!E209+День!E264+День!E294+День!E341+День!E368+День!E409+День!E443+День!E489+День!E513+День!E552+День!E610+День!E637+День!E684+День!E705</f>
        <v>480</v>
      </c>
      <c r="E20" s="117" t="n">
        <v>500</v>
      </c>
      <c r="F20" s="118" t="n">
        <f aca="false">D20-E20</f>
        <v>-20</v>
      </c>
      <c r="G20" s="119" t="n">
        <f aca="false">F20/E20*100</f>
        <v>-4</v>
      </c>
    </row>
    <row r="21" customFormat="false" ht="18" hidden="false" customHeight="false" outlineLevel="0" collapsed="false">
      <c r="A21" s="113" t="s">
        <v>27</v>
      </c>
      <c r="B21" s="114"/>
      <c r="C21" s="115"/>
      <c r="D21" s="116" t="n">
        <f aca="false">День!E10+День!E39+День!E64+День!E84+День!E110+День!E127+День!E135+День!E146+День!E179+День!E208+День!E220+День!E226+День!E263+День!E293+День!E303+День!E328+День!E335+День!E340+День!E367+День!E378+День!E408+День!E442+День!E460+День!E488+День!E512+День!E523+День!E551+День!E581+День!E609+День!E636+День!E651+День!E683+День!E704</f>
        <v>996.73</v>
      </c>
      <c r="E21" s="117" t="n">
        <v>1000</v>
      </c>
      <c r="F21" s="118" t="n">
        <f aca="false">D21-E21</f>
        <v>-3.26999999999998</v>
      </c>
      <c r="G21" s="119" t="n">
        <f aca="false">F21/E21*100</f>
        <v>-0.326999999999998</v>
      </c>
      <c r="H21" s="0"/>
    </row>
    <row r="22" customFormat="false" ht="18" hidden="false" customHeight="false" outlineLevel="0" collapsed="false">
      <c r="A22" s="113" t="s">
        <v>256</v>
      </c>
      <c r="B22" s="114" t="e">
        <f aca="false">SUM(День!E5,День!E26,День!E518,День!E215)+День!E102+#REF!+День!E248+День!E130+#REF!+День!E453</f>
        <v>#VALUE!</v>
      </c>
      <c r="C22" s="115"/>
      <c r="D22" s="116" t="n">
        <f aca="false">День!E699+День!E671+День!E643+День!E628+День!E518+День!E500+День!E448+День!E373+День!E353+День!E299+День!E248+День!E244+День!E215+День!E199+День!E130+День!E72+День!E33+День!E5</f>
        <v>429.1</v>
      </c>
      <c r="E22" s="117" t="n">
        <v>430</v>
      </c>
      <c r="F22" s="118" t="n">
        <f aca="false">D22-E22</f>
        <v>-0.899999999999977</v>
      </c>
      <c r="G22" s="119" t="n">
        <f aca="false">F22/E22*100</f>
        <v>-0.20930232558139</v>
      </c>
      <c r="H22" s="0"/>
    </row>
    <row r="23" customFormat="false" ht="18" hidden="false" customHeight="false" outlineLevel="0" collapsed="false">
      <c r="A23" s="113" t="s">
        <v>191</v>
      </c>
      <c r="B23" s="114"/>
      <c r="C23" s="115"/>
      <c r="D23" s="116" t="n">
        <f aca="false">День!E549+День!E406</f>
        <v>122.4</v>
      </c>
      <c r="E23" s="117" t="n">
        <v>120</v>
      </c>
      <c r="F23" s="118" t="n">
        <f aca="false">D23-E23</f>
        <v>2.40000000000001</v>
      </c>
      <c r="G23" s="119" t="n">
        <f aca="false">F23/E23*100</f>
        <v>2.00000000000001</v>
      </c>
      <c r="H23" s="0"/>
    </row>
    <row r="24" customFormat="false" ht="21" hidden="false" customHeight="true" outlineLevel="0" collapsed="false">
      <c r="A24" s="113" t="s">
        <v>54</v>
      </c>
      <c r="B24" s="114" t="e">
        <f aca="false">SUM(#REF!,День!E548,День!E337,День!E457,День!E597)+День!E224+День!E81+День!E51+#REF!+#REF!+День!E404+#REF!+#REF!+День!E454+#REF!+День!E399</f>
        <v>#REF!</v>
      </c>
      <c r="C24" s="115"/>
      <c r="D24" s="116" t="n">
        <f aca="false">День!E36+День!E51+День!E59+День!E81+День!E116+День!E168+День!E175+День!E186+День!E201+День!E252+День!E261+День!E269+День!E283+День!E286+День!E337+День!E360+День!E404+День!E414+День!E421+День!E432+День!E435+День!E455+День!E486+День!E548+День!E562+День!E602+День!E615+День!E631+День!E679</f>
        <v>301.04</v>
      </c>
      <c r="E24" s="117" t="n">
        <v>290</v>
      </c>
      <c r="F24" s="118" t="n">
        <f aca="false">D24-E24</f>
        <v>11.04</v>
      </c>
      <c r="G24" s="119" t="n">
        <f aca="false">F24/E24*100</f>
        <v>3.80689655172413</v>
      </c>
      <c r="H24" s="0"/>
      <c r="I24" s="121"/>
      <c r="J24" s="121"/>
    </row>
    <row r="25" customFormat="false" ht="21.6" hidden="false" customHeight="true" outlineLevel="0" collapsed="false">
      <c r="A25" s="113" t="s">
        <v>140</v>
      </c>
      <c r="B25" s="114"/>
      <c r="C25" s="115"/>
      <c r="D25" s="116" t="n">
        <v>30</v>
      </c>
      <c r="E25" s="117" t="n">
        <v>30</v>
      </c>
      <c r="F25" s="118" t="n">
        <f aca="false">D25-E25</f>
        <v>0</v>
      </c>
      <c r="G25" s="119" t="n">
        <f aca="false">F25/E25*100</f>
        <v>0</v>
      </c>
      <c r="H25" s="0"/>
      <c r="I25" s="122"/>
      <c r="J25" s="122"/>
    </row>
    <row r="26" customFormat="false" ht="18" hidden="false" customHeight="false" outlineLevel="0" collapsed="false">
      <c r="A26" s="113" t="s">
        <v>23</v>
      </c>
      <c r="B26" s="114" t="e">
        <f aca="false">День!E7+День!E28+День!E405+#REF!+День!E80+День!E103+#REF!+#REF!+День!E144+День!E109+День!E221+День!E223+День!E394+День!E250+#REF!+День!E262+День!E338+День!E547+День!E172+День!E649+День!E243+#REF!+#REF!+День!E577+#REF!+#REF!+День!E520+#REF!+День!E542+#REF!+#REF!+День!E452+#REF!+День!E599+#REF!+День!E607+День!E429+День!E433+День!E60+#REF!+День!E131</f>
        <v>#VALUE!</v>
      </c>
      <c r="C26" s="115"/>
      <c r="D26" s="116" t="n">
        <f aca="false">День!E700+День!E680+День!E676+День!E647+День!E632+День!E626+День!E617+День!E607+День!E603+День!E580+День!E577+День!E547+День!E542+День!E550+День!E520+День!E485+День!E484+День!E459+День!E456+День!E452+День!E436+День!E433+День!E429+День!E422+День!E415+День!E407+День!E405+День!E394+День!E377+День!E376+День!E359+День!E358+День!E338+День!E329+День!E304+День!E302+День!E289+День!E285+День!E270+День!E262+День!E253+День!E250+День!E225+День!E221+День!E202+День!E196+День!E185+День!E174+День!E172+День!E145+День!E144+День!E131+День!E120+День!E109+День!E103+День!E80+День!E76+День!E60+День!E57+День!E37+День!E30+День!E28+День!E7</f>
        <v>316.82</v>
      </c>
      <c r="E26" s="117" t="n">
        <v>260</v>
      </c>
      <c r="F26" s="118" t="n">
        <f aca="false">D26-E26</f>
        <v>56.8200000000001</v>
      </c>
      <c r="G26" s="119" t="n">
        <f aca="false">F26/E26*100</f>
        <v>21.8538461538462</v>
      </c>
      <c r="H26" s="0"/>
    </row>
    <row r="27" customFormat="false" ht="18" hidden="false" customHeight="false" outlineLevel="0" collapsed="false">
      <c r="A27" s="113" t="s">
        <v>40</v>
      </c>
      <c r="B27" s="114" t="e">
        <f aca="false">SUM(День!E97,#REF!,День!E324,День!E239,День!E317,#REF!,День!E333,День!E536,#REF!)+День!E250+День!E402+День!E52+#REF!+День!E480+День!E76+День!E647</f>
        <v>#REF!</v>
      </c>
      <c r="C27" s="115"/>
      <c r="D27" s="116" t="n">
        <f aca="false">День!E22+День!E52+День!E97+День!E159+День!E165+День!E170+День!E239+День!E245+День!E273+День!E284+День!E317+День!E324+День!E333+День!E391+День!E402+День!E416+День!E474+День!E480+День!E504+День!E536+День!E567+День!E591+День!E620+День!E666+День!E672+День!E697</f>
        <v>113.946666</v>
      </c>
      <c r="E27" s="117" t="n">
        <v>110</v>
      </c>
      <c r="F27" s="118" t="n">
        <f aca="false">D27-E27</f>
        <v>3.94666599999999</v>
      </c>
      <c r="G27" s="119" t="n">
        <f aca="false">F27/E27*100</f>
        <v>3.58787818181818</v>
      </c>
      <c r="H27" s="0"/>
    </row>
    <row r="28" customFormat="false" ht="18" hidden="false" customHeight="false" outlineLevel="0" collapsed="false">
      <c r="A28" s="113" t="s">
        <v>62</v>
      </c>
      <c r="B28" s="114" t="e">
        <f aca="false">#REF!+#REF!+#REF!+#REF!</f>
        <v>#VALUE!</v>
      </c>
      <c r="C28" s="115"/>
      <c r="D28" s="116" t="n">
        <f aca="false">День!E45+День!E204+День!E305+День!E366+День!E495+День!E557+День!E688</f>
        <v>200.2</v>
      </c>
      <c r="E28" s="117" t="n">
        <v>200</v>
      </c>
      <c r="F28" s="118" t="n">
        <f aca="false">D28-E28</f>
        <v>0.199999999999989</v>
      </c>
      <c r="G28" s="119" t="n">
        <f aca="false">F28/E28*100</f>
        <v>0.0999999999999943</v>
      </c>
      <c r="H28" s="0"/>
    </row>
    <row r="29" customFormat="false" ht="18" hidden="false" customHeight="false" outlineLevel="0" collapsed="false">
      <c r="A29" s="113" t="s">
        <v>257</v>
      </c>
      <c r="B29" s="114" t="n">
        <v>2.4</v>
      </c>
      <c r="C29" s="115"/>
      <c r="D29" s="116" t="n">
        <v>6</v>
      </c>
      <c r="E29" s="117" t="n">
        <v>6</v>
      </c>
      <c r="F29" s="118" t="n">
        <f aca="false">D29-E29</f>
        <v>0</v>
      </c>
      <c r="G29" s="119" t="n">
        <f aca="false">F29/E29*100</f>
        <v>0</v>
      </c>
      <c r="H29" s="0"/>
    </row>
    <row r="30" customFormat="false" ht="18" hidden="false" customHeight="false" outlineLevel="0" collapsed="false">
      <c r="A30" s="113" t="s">
        <v>258</v>
      </c>
      <c r="B30" s="114"/>
      <c r="C30" s="115"/>
      <c r="D30" s="116" t="n">
        <v>6</v>
      </c>
      <c r="E30" s="117" t="n">
        <v>6</v>
      </c>
      <c r="F30" s="118" t="n">
        <f aca="false">D30-E30</f>
        <v>0</v>
      </c>
      <c r="G30" s="119" t="n">
        <f aca="false">F30/E30*100</f>
        <v>0</v>
      </c>
      <c r="H30" s="0"/>
    </row>
    <row r="31" customFormat="false" ht="18" hidden="false" customHeight="false" outlineLevel="0" collapsed="false">
      <c r="A31" s="113" t="s">
        <v>259</v>
      </c>
      <c r="B31" s="114" t="n">
        <f aca="false">День!E85+День!E524</f>
        <v>6</v>
      </c>
      <c r="C31" s="115"/>
      <c r="D31" s="116" t="n">
        <v>12</v>
      </c>
      <c r="E31" s="117" t="n">
        <v>12</v>
      </c>
      <c r="F31" s="118" t="n">
        <f aca="false">D31-E31</f>
        <v>0</v>
      </c>
      <c r="G31" s="119" t="n">
        <f aca="false">F31/E31*100</f>
        <v>0</v>
      </c>
      <c r="H31" s="0"/>
    </row>
    <row r="32" customFormat="false" ht="18" hidden="false" customHeight="false" outlineLevel="0" collapsed="false">
      <c r="A32" s="113" t="s">
        <v>260</v>
      </c>
      <c r="B32" s="114" t="n">
        <v>12</v>
      </c>
      <c r="C32" s="115"/>
      <c r="D32" s="116" t="n">
        <v>5</v>
      </c>
      <c r="E32" s="117" t="n">
        <v>5</v>
      </c>
      <c r="F32" s="118" t="n">
        <f aca="false">D32-E32</f>
        <v>0</v>
      </c>
      <c r="G32" s="119" t="n">
        <f aca="false">F32/E32*100</f>
        <v>0</v>
      </c>
      <c r="H32" s="0"/>
    </row>
    <row r="33" customFormat="false" ht="16.9" hidden="false" customHeight="true" outlineLevel="0" collapsed="false">
      <c r="A33" s="113" t="s">
        <v>24</v>
      </c>
      <c r="B33" s="114" t="e">
        <f aca="false">День!E8+День!E86+#REF!+День!E42+День!E82+#REF!+День!E104+#REF!+#REF!+#REF!+#REF!+#REF!+#REF!+День!E228+#REF!+#REF!+День!E339+#REF!+День!E325+День!E650+День!E148+День!E244+#REF!+#REF!+#REF!+#REF!+День!E521+День!E525+#REF!+#REF!+День!E451+#REF!+#REF!+#REF!+День!E612+День!E665+#REF!</f>
        <v>#VALUE!</v>
      </c>
      <c r="C33" s="115"/>
      <c r="D33" s="116" t="n">
        <f aca="false">День!E8+День!E12+День!E21+День!E38+День!E42+День!E63+День!E73+День!E82+День!E86+День!E91+День!E113+День!E117+День!E134+День!E148+День!E182+День!E187+День!E203+День!E206+День!E218+День!E224+День!E228+День!E233+День!E254+День!E260+День!E266+День!E271+День!E275+День!E292+День!E301+День!E309+День!E325+День!E339+День!E343+День!E349+День!E362+День!E364+День!E375+День!E381+День!E386+День!E417+День!E420+День!E437+День!E440+День!E451+День!E457+День!E462+День!E490+День!E508+День!E511+День!E521+День!E525+День!E530+День!E554+День!E566+День!E570+День!E583+День!E592+День!E598+День!E604+День!E616+День!E633+День!E635+День!E645+День!E650+День!E654+День!E659+День!E665+День!E681+День!E698+День!E703</f>
        <v>473.55</v>
      </c>
      <c r="E33" s="117" t="n">
        <v>470</v>
      </c>
      <c r="F33" s="118" t="n">
        <f aca="false">D33-E33</f>
        <v>3.54999999999995</v>
      </c>
      <c r="G33" s="119" t="n">
        <f aca="false">F33/E33*100</f>
        <v>0.755319148936161</v>
      </c>
      <c r="H33" s="0"/>
    </row>
    <row r="34" customFormat="false" ht="18" hidden="false" customHeight="false" outlineLevel="0" collapsed="false">
      <c r="A34" s="113" t="s">
        <v>261</v>
      </c>
      <c r="B34" s="114" t="n">
        <v>42</v>
      </c>
      <c r="C34" s="115"/>
      <c r="D34" s="116" t="n">
        <v>60</v>
      </c>
      <c r="E34" s="117" t="n">
        <v>60</v>
      </c>
      <c r="F34" s="118" t="n">
        <f aca="false">D34-E34</f>
        <v>0</v>
      </c>
      <c r="G34" s="119" t="n">
        <f aca="false">F34/E34*100</f>
        <v>0</v>
      </c>
      <c r="H34" s="106"/>
      <c r="I34" s="106"/>
      <c r="J34" s="106"/>
    </row>
    <row r="35" customFormat="false" ht="12.75" hidden="false" customHeight="false" outlineLevel="0" collapsed="false">
      <c r="A35" s="123"/>
    </row>
  </sheetData>
  <mergeCells count="2">
    <mergeCell ref="A2:G2"/>
    <mergeCell ref="I24:J24"/>
  </mergeCells>
  <printOptions headings="false" gridLines="false" gridLinesSet="true" horizontalCentered="true" verticalCentered="false"/>
  <pageMargins left="1.10208333333333" right="0.7875" top="0.984027777777778" bottom="0.984027777777778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41"/>
    <col collapsed="false" customWidth="true" hidden="false" outlineLevel="0" max="3" min="3" style="0" width="8.99"/>
    <col collapsed="false" customWidth="true" hidden="false" outlineLevel="0" max="4" min="4" style="0" width="13.41"/>
    <col collapsed="false" customWidth="true" hidden="false" outlineLevel="0" max="5" min="5" style="0" width="17.7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8.41"/>
  </cols>
  <sheetData>
    <row r="1" customFormat="false" ht="12.75" hidden="false" customHeight="true" outlineLevel="0" collapsed="false">
      <c r="A1" s="124" t="s">
        <v>26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54" hidden="false" customHeight="true" outlineLevel="0" collapsed="false">
      <c r="A2" s="125" t="s">
        <v>26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30" customFormat="true" ht="18.75" hidden="false" customHeight="false" outlineLevel="0" collapsed="false">
      <c r="A3" s="126"/>
      <c r="B3" s="127" t="s">
        <v>6</v>
      </c>
      <c r="C3" s="127" t="s">
        <v>7</v>
      </c>
      <c r="D3" s="127" t="s">
        <v>8</v>
      </c>
      <c r="E3" s="127" t="s">
        <v>9</v>
      </c>
      <c r="F3" s="127" t="s">
        <v>10</v>
      </c>
      <c r="G3" s="127" t="s">
        <v>11</v>
      </c>
      <c r="H3" s="127" t="s">
        <v>12</v>
      </c>
      <c r="I3" s="127" t="s">
        <v>13</v>
      </c>
      <c r="J3" s="127" t="s">
        <v>14</v>
      </c>
      <c r="K3" s="127" t="s">
        <v>15</v>
      </c>
      <c r="L3" s="128" t="s">
        <v>16</v>
      </c>
      <c r="M3" s="129"/>
    </row>
    <row r="4" s="130" customFormat="true" ht="18.75" hidden="false" customHeight="false" outlineLevel="0" collapsed="false">
      <c r="A4" s="131" t="s">
        <v>264</v>
      </c>
      <c r="B4" s="132" t="n">
        <f aca="false">SUM(День!F67)</f>
        <v>78.95</v>
      </c>
      <c r="C4" s="132" t="n">
        <f aca="false">SUM(День!G67)</f>
        <v>87.065</v>
      </c>
      <c r="D4" s="132" t="n">
        <f aca="false">SUM(День!H67)</f>
        <v>257.83</v>
      </c>
      <c r="E4" s="132" t="n">
        <f aca="false">SUM(День!I67)</f>
        <v>2107.61</v>
      </c>
      <c r="F4" s="132" t="n">
        <f aca="false">SUM(День!J67)</f>
        <v>1.07</v>
      </c>
      <c r="G4" s="132" t="n">
        <f aca="false">SUM(День!K67)</f>
        <v>0.9</v>
      </c>
      <c r="H4" s="132" t="n">
        <f aca="false">SUM(День!L67)</f>
        <v>87.24</v>
      </c>
      <c r="I4" s="132" t="n">
        <f aca="false">SUM(День!M67)</f>
        <v>970.97</v>
      </c>
      <c r="J4" s="132" t="n">
        <f aca="false">День!N67</f>
        <v>290.78</v>
      </c>
      <c r="K4" s="132" t="n">
        <f aca="false">SUM(День!O67)</f>
        <v>1272.16</v>
      </c>
      <c r="L4" s="133" t="n">
        <f aca="false">SUM(День!P67)</f>
        <v>14.62</v>
      </c>
      <c r="M4" s="129"/>
    </row>
    <row r="5" s="130" customFormat="true" ht="18.75" hidden="false" customHeight="false" outlineLevel="0" collapsed="false">
      <c r="A5" s="131" t="s">
        <v>265</v>
      </c>
      <c r="B5" s="132" t="n">
        <f aca="false">SUM(День!F138)</f>
        <v>93.71</v>
      </c>
      <c r="C5" s="132" t="n">
        <f aca="false">SUM(День!G138)</f>
        <v>94.03</v>
      </c>
      <c r="D5" s="132" t="n">
        <f aca="false">SUM(День!H138)</f>
        <v>325.49</v>
      </c>
      <c r="E5" s="132" t="n">
        <f aca="false">SUM(День!I138)</f>
        <v>2603.54</v>
      </c>
      <c r="F5" s="132" t="n">
        <f aca="false">SUM(День!J138)</f>
        <v>0.31</v>
      </c>
      <c r="G5" s="132" t="n">
        <f aca="false">SUM(День!K138)</f>
        <v>0.86</v>
      </c>
      <c r="H5" s="132" t="n">
        <f aca="false">SUM(День!L138)</f>
        <v>88.65</v>
      </c>
      <c r="I5" s="132" t="n">
        <f aca="false">SUM(День!M138)</f>
        <v>832.34</v>
      </c>
      <c r="J5" s="132" t="n">
        <v>288.3</v>
      </c>
      <c r="K5" s="132" t="n">
        <f aca="false">SUM(День!O138)</f>
        <v>1344.84</v>
      </c>
      <c r="L5" s="133" t="n">
        <f aca="false">SUM(День!P138)</f>
        <v>19.17</v>
      </c>
      <c r="M5" s="129"/>
    </row>
    <row r="6" s="130" customFormat="true" ht="18.75" hidden="false" customHeight="false" outlineLevel="0" collapsed="false">
      <c r="A6" s="131" t="s">
        <v>266</v>
      </c>
      <c r="B6" s="132" t="n">
        <f aca="false">SUM(День!F211)</f>
        <v>62.38</v>
      </c>
      <c r="C6" s="132" t="n">
        <f aca="false">SUM(День!G211)</f>
        <v>87.37</v>
      </c>
      <c r="D6" s="132" t="n">
        <f aca="false">SUM(День!H211)</f>
        <v>295.64</v>
      </c>
      <c r="E6" s="132" t="n">
        <f aca="false">SUM(День!I211)</f>
        <v>2238.31</v>
      </c>
      <c r="F6" s="132" t="n">
        <f aca="false">SUM(День!J211)</f>
        <v>0.52</v>
      </c>
      <c r="G6" s="132" t="n">
        <f aca="false">SUM(День!K211)</f>
        <v>0.97</v>
      </c>
      <c r="H6" s="132" t="n">
        <f aca="false">SUM(День!L211)</f>
        <v>151.96</v>
      </c>
      <c r="I6" s="132" t="n">
        <f aca="false">SUM(День!M211)</f>
        <v>652.21</v>
      </c>
      <c r="J6" s="132" t="n">
        <f aca="false">День!N211</f>
        <v>284.42</v>
      </c>
      <c r="K6" s="132" t="n">
        <f aca="false">SUM(День!O211)</f>
        <v>1038.05</v>
      </c>
      <c r="L6" s="133" t="n">
        <f aca="false">SUM(День!P211)</f>
        <v>16.22</v>
      </c>
      <c r="M6" s="129"/>
    </row>
    <row r="7" s="130" customFormat="true" ht="18.75" hidden="false" customHeight="false" outlineLevel="0" collapsed="false">
      <c r="A7" s="131" t="s">
        <v>267</v>
      </c>
      <c r="B7" s="132" t="n">
        <f aca="false">SUM(День!F296)</f>
        <v>86.46</v>
      </c>
      <c r="C7" s="132" t="n">
        <f aca="false">SUM(День!G296)</f>
        <v>73.395</v>
      </c>
      <c r="D7" s="132" t="n">
        <f aca="false">SUM(День!H296)</f>
        <v>337.77</v>
      </c>
      <c r="E7" s="132" t="n">
        <f aca="false">SUM(День!I296)</f>
        <v>2340.47</v>
      </c>
      <c r="F7" s="132" t="n">
        <f aca="false">SUM(День!J296)</f>
        <v>0.39</v>
      </c>
      <c r="G7" s="132" t="n">
        <f aca="false">SUM(День!K296)</f>
        <v>0.9</v>
      </c>
      <c r="H7" s="132" t="n">
        <f aca="false">SUM(День!L296)</f>
        <v>73.45</v>
      </c>
      <c r="I7" s="132" t="n">
        <f aca="false">SUM(День!M296)</f>
        <v>834.03</v>
      </c>
      <c r="J7" s="132" t="n">
        <f aca="false">День!N296</f>
        <v>340.22</v>
      </c>
      <c r="K7" s="132" t="n">
        <f aca="false">SUM(День!O296)</f>
        <v>1253.39</v>
      </c>
      <c r="L7" s="133" t="n">
        <f aca="false">SUM(День!P296)</f>
        <v>14.16</v>
      </c>
      <c r="M7" s="129"/>
    </row>
    <row r="8" s="130" customFormat="true" ht="18.75" hidden="false" customHeight="false" outlineLevel="0" collapsed="false">
      <c r="A8" s="131" t="s">
        <v>268</v>
      </c>
      <c r="B8" s="132" t="n">
        <f aca="false">SUM(День!F370)</f>
        <v>71.146</v>
      </c>
      <c r="C8" s="132" t="n">
        <f aca="false">SUM(День!G370)</f>
        <v>82.35</v>
      </c>
      <c r="D8" s="132" t="n">
        <f aca="false">SUM(День!H370)</f>
        <v>292.5133333</v>
      </c>
      <c r="E8" s="132" t="n">
        <f aca="false">SUM(День!I370)</f>
        <v>2181.13</v>
      </c>
      <c r="F8" s="132" t="n">
        <f aca="false">SUM(День!J370)</f>
        <v>0.568</v>
      </c>
      <c r="G8" s="132" t="n">
        <f aca="false">SUM(День!K370)</f>
        <v>0.874</v>
      </c>
      <c r="H8" s="132" t="n">
        <f aca="false">SUM(День!L370)</f>
        <v>61.01</v>
      </c>
      <c r="I8" s="132" t="n">
        <f aca="false">SUM(День!M370)</f>
        <v>867.5</v>
      </c>
      <c r="J8" s="132" t="n">
        <f aca="false">День!N370</f>
        <v>306.59</v>
      </c>
      <c r="K8" s="132" t="n">
        <f aca="false">SUM(День!O370)</f>
        <v>1196.08</v>
      </c>
      <c r="L8" s="133" t="n">
        <f aca="false">SUM(День!P370)</f>
        <v>13.05</v>
      </c>
      <c r="M8" s="129"/>
    </row>
    <row r="9" s="130" customFormat="true" ht="18.75" hidden="false" customHeight="false" outlineLevel="0" collapsed="false">
      <c r="A9" s="131" t="s">
        <v>269</v>
      </c>
      <c r="B9" s="132" t="n">
        <f aca="false">SUM(День!F445)</f>
        <v>82.44</v>
      </c>
      <c r="C9" s="132" t="n">
        <f aca="false">SUM(День!G445)</f>
        <v>85.39</v>
      </c>
      <c r="D9" s="132" t="n">
        <f aca="false">SUM(День!H445)</f>
        <v>312.53</v>
      </c>
      <c r="E9" s="132" t="n">
        <f aca="false">SUM(День!I445)</f>
        <v>2280.89</v>
      </c>
      <c r="F9" s="132" t="n">
        <f aca="false">SUM(День!J445)</f>
        <v>13.702</v>
      </c>
      <c r="G9" s="132" t="n">
        <f aca="false">SUM(День!K445)</f>
        <v>1.32</v>
      </c>
      <c r="H9" s="132" t="n">
        <f aca="false">SUM(День!L445)</f>
        <v>111.64</v>
      </c>
      <c r="I9" s="132" t="n">
        <f aca="false">SUM(День!M445)</f>
        <v>740.52</v>
      </c>
      <c r="J9" s="132" t="n">
        <f aca="false">День!N445</f>
        <v>297.32</v>
      </c>
      <c r="K9" s="132" t="n">
        <f aca="false">SUM(День!O445)</f>
        <v>1503.33</v>
      </c>
      <c r="L9" s="133" t="n">
        <f aca="false">SUM(День!P445)</f>
        <v>25.44</v>
      </c>
      <c r="M9" s="129"/>
    </row>
    <row r="10" s="130" customFormat="true" ht="18.75" hidden="false" customHeight="false" outlineLevel="0" collapsed="false">
      <c r="A10" s="131" t="s">
        <v>270</v>
      </c>
      <c r="B10" s="132" t="n">
        <f aca="false">SUM(День!F515)</f>
        <v>72.38</v>
      </c>
      <c r="C10" s="132" t="n">
        <f aca="false">SUM(День!G515)</f>
        <v>83.61</v>
      </c>
      <c r="D10" s="132" t="n">
        <f aca="false">SUM(День!H515)</f>
        <v>311.52</v>
      </c>
      <c r="E10" s="132" t="n">
        <f aca="false">SUM(День!I515)</f>
        <v>2266.21</v>
      </c>
      <c r="F10" s="132" t="n">
        <f aca="false">SUM(День!J515)</f>
        <v>0.91</v>
      </c>
      <c r="G10" s="132" t="n">
        <f aca="false">SUM(День!K515)</f>
        <v>0.8</v>
      </c>
      <c r="H10" s="132" t="n">
        <f aca="false">SUM(День!L515)</f>
        <v>34.06</v>
      </c>
      <c r="I10" s="132" t="n">
        <f aca="false">SUM(День!M515)</f>
        <v>1022.5</v>
      </c>
      <c r="J10" s="132" t="n">
        <f aca="false">День!N515</f>
        <v>297.67</v>
      </c>
      <c r="K10" s="132" t="n">
        <f aca="false">SUM(День!O515)</f>
        <v>1207.18</v>
      </c>
      <c r="L10" s="133" t="n">
        <f aca="false">SUM(День!P515)</f>
        <v>12.57</v>
      </c>
    </row>
    <row r="11" s="130" customFormat="true" ht="18.75" hidden="false" customHeight="false" outlineLevel="0" collapsed="false">
      <c r="A11" s="131" t="s">
        <v>271</v>
      </c>
      <c r="B11" s="132" t="n">
        <f aca="false">SUM(День!F572)</f>
        <v>74.876</v>
      </c>
      <c r="C11" s="132" t="n">
        <f aca="false">SUM(День!G572)</f>
        <v>89.14</v>
      </c>
      <c r="D11" s="132" t="n">
        <f aca="false">SUM(День!H572)</f>
        <v>338.37</v>
      </c>
      <c r="E11" s="132" t="n">
        <f aca="false">SUM(День!I572)</f>
        <v>2343.98</v>
      </c>
      <c r="F11" s="132" t="n">
        <f aca="false">SUM(День!J572)</f>
        <v>0.158</v>
      </c>
      <c r="G11" s="132" t="n">
        <f aca="false">SUM(День!K572)</f>
        <v>0.854</v>
      </c>
      <c r="H11" s="132" t="n">
        <f aca="false">SUM(День!L572)</f>
        <v>36.59</v>
      </c>
      <c r="I11" s="132" t="n">
        <f aca="false">SUM(День!M572)</f>
        <v>737.01</v>
      </c>
      <c r="J11" s="132" t="n">
        <f aca="false">День!N572</f>
        <v>268.37</v>
      </c>
      <c r="K11" s="132" t="n">
        <f aca="false">SUM(День!O572)</f>
        <v>1100.81</v>
      </c>
      <c r="L11" s="133" t="n">
        <f aca="false">SUM(День!P572)</f>
        <v>14.43</v>
      </c>
    </row>
    <row r="12" s="130" customFormat="true" ht="18.75" hidden="false" customHeight="false" outlineLevel="0" collapsed="false">
      <c r="A12" s="131" t="s">
        <v>272</v>
      </c>
      <c r="B12" s="132" t="n">
        <f aca="false">SUM(День!F639)</f>
        <v>71.97</v>
      </c>
      <c r="C12" s="132" t="n">
        <f aca="false">SUM(День!G639)</f>
        <v>102.125</v>
      </c>
      <c r="D12" s="132" t="n">
        <f aca="false">SUM(День!H639)</f>
        <v>273.87</v>
      </c>
      <c r="E12" s="132" t="n">
        <f aca="false">SUM(День!I639)</f>
        <v>2443.955</v>
      </c>
      <c r="F12" s="132" t="n">
        <f aca="false">SUM(День!J639)</f>
        <v>0.26</v>
      </c>
      <c r="G12" s="132" t="n">
        <f aca="false">SUM(День!K639)</f>
        <v>0.9</v>
      </c>
      <c r="H12" s="132" t="n">
        <f aca="false">SUM(День!L639)</f>
        <v>99.06</v>
      </c>
      <c r="I12" s="132" t="n">
        <f aca="false">SUM(День!M639)</f>
        <v>941.39</v>
      </c>
      <c r="J12" s="132" t="n">
        <f aca="false">День!N639</f>
        <v>317.76</v>
      </c>
      <c r="K12" s="132" t="n">
        <f aca="false">SUM(День!O639)</f>
        <v>1106.35</v>
      </c>
      <c r="L12" s="133" t="n">
        <f aca="false">SUM(День!P639)</f>
        <v>15.17</v>
      </c>
    </row>
    <row r="13" s="130" customFormat="true" ht="18.75" hidden="false" customHeight="false" outlineLevel="0" collapsed="false">
      <c r="A13" s="131" t="s">
        <v>273</v>
      </c>
      <c r="B13" s="132" t="n">
        <f aca="false">SUM(День!F707)</f>
        <v>105.09</v>
      </c>
      <c r="C13" s="132" t="n">
        <f aca="false">SUM(День!G707)</f>
        <v>103.57</v>
      </c>
      <c r="D13" s="132" t="n">
        <f aca="false">SUM(День!H707)</f>
        <v>318.25</v>
      </c>
      <c r="E13" s="132" t="n">
        <f aca="false">SUM(День!I707)</f>
        <v>2596.96</v>
      </c>
      <c r="F13" s="132" t="n">
        <f aca="false">SUM(День!J707)</f>
        <v>0.15</v>
      </c>
      <c r="G13" s="132" t="n">
        <f aca="false">SUM(День!K707)</f>
        <v>1.41</v>
      </c>
      <c r="H13" s="132" t="n">
        <f aca="false">SUM(День!L707)</f>
        <v>71.78</v>
      </c>
      <c r="I13" s="132" t="n">
        <f aca="false">SUM(День!M707)</f>
        <v>601.59</v>
      </c>
      <c r="J13" s="132" t="n">
        <f aca="false">День!N707</f>
        <v>481.67</v>
      </c>
      <c r="K13" s="132" t="n">
        <f aca="false">SUM(День!O707)</f>
        <v>1564.71</v>
      </c>
      <c r="L13" s="133" t="n">
        <f aca="false">SUM(День!P707)</f>
        <v>19.21</v>
      </c>
    </row>
    <row r="14" s="130" customFormat="true" ht="19.5" hidden="false" customHeight="false" outlineLevel="0" collapsed="false">
      <c r="A14" s="134" t="s">
        <v>274</v>
      </c>
      <c r="B14" s="135" t="n">
        <f aca="false">AVERAGE(B4:B13)</f>
        <v>79.9402</v>
      </c>
      <c r="C14" s="135" t="n">
        <f aca="false">AVERAGE(C4:C13)</f>
        <v>88.8045</v>
      </c>
      <c r="D14" s="135" t="n">
        <f aca="false">AVERAGE(D4:D13)</f>
        <v>306.37833333</v>
      </c>
      <c r="E14" s="135" t="n">
        <f aca="false">AVERAGE(E4:E13)</f>
        <v>2340.3055</v>
      </c>
      <c r="F14" s="135" t="n">
        <f aca="false">AVERAGE(F4:F13)</f>
        <v>1.8038</v>
      </c>
      <c r="G14" s="135" t="n">
        <f aca="false">AVERAGE(G4:G13)</f>
        <v>0.9788</v>
      </c>
      <c r="H14" s="135" t="n">
        <f aca="false">AVERAGE(H4:H13)</f>
        <v>81.544</v>
      </c>
      <c r="I14" s="135" t="n">
        <f aca="false">AVERAGE(I4:I13)</f>
        <v>820.006</v>
      </c>
      <c r="J14" s="135" t="n">
        <f aca="false">AVERAGE(J4:J13)</f>
        <v>317.31</v>
      </c>
      <c r="K14" s="135" t="n">
        <f aca="false">AVERAGE(K4:K13)</f>
        <v>1258.69</v>
      </c>
      <c r="L14" s="136" t="n">
        <f aca="false">AVERAGE(L4:L13)</f>
        <v>16.404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7875" right="0.7875" top="0.7875" bottom="0.7875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3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396" activeCellId="0" sqref="B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61.99"/>
    <col collapsed="false" customWidth="true" hidden="false" outlineLevel="0" max="2" min="2" style="138" width="14.14"/>
  </cols>
  <sheetData>
    <row r="1" customFormat="false" ht="12.75" hidden="false" customHeight="true" outlineLevel="0" collapsed="false">
      <c r="A1" s="139" t="s">
        <v>275</v>
      </c>
      <c r="B1" s="139"/>
    </row>
    <row r="2" customFormat="false" ht="12.75" hidden="false" customHeight="true" outlineLevel="0" collapsed="false">
      <c r="A2" s="139" t="s">
        <v>276</v>
      </c>
      <c r="B2" s="139"/>
    </row>
    <row r="3" customFormat="false" ht="12.75" hidden="false" customHeight="true" outlineLevel="0" collapsed="false">
      <c r="A3" s="140"/>
      <c r="B3" s="140"/>
    </row>
    <row r="4" customFormat="false" ht="12.75" hidden="false" customHeight="false" outlineLevel="0" collapsed="false">
      <c r="A4" s="141" t="s">
        <v>2</v>
      </c>
      <c r="B4" s="141" t="s">
        <v>277</v>
      </c>
    </row>
    <row r="5" customFormat="false" ht="12.75" hidden="false" customHeight="false" outlineLevel="0" collapsed="false">
      <c r="A5" s="142" t="str">
        <f aca="false">День!B3</f>
        <v>1 день</v>
      </c>
      <c r="B5" s="142"/>
    </row>
    <row r="6" customFormat="false" ht="12.75" hidden="false" customHeight="false" outlineLevel="0" collapsed="false">
      <c r="A6" s="143" t="str">
        <f aca="false">День!B4</f>
        <v>Завтрак</v>
      </c>
      <c r="B6" s="143"/>
    </row>
    <row r="7" customFormat="false" ht="12.75" hidden="false" customHeight="false" outlineLevel="0" collapsed="false">
      <c r="A7" s="137" t="str">
        <f aca="false">День!B5</f>
        <v>Каша гречневая вязкая на молоке</v>
      </c>
      <c r="B7" s="138" t="str">
        <f aca="false">День!C5</f>
        <v>200/5</v>
      </c>
    </row>
    <row r="8" customFormat="false" ht="12.75" hidden="true" customHeight="false" outlineLevel="0" collapsed="false">
      <c r="A8" s="137" t="e">
        <f aca="false">#REF!</f>
        <v>#REF!</v>
      </c>
      <c r="B8" s="138" t="e">
        <f aca="false">#REF!</f>
        <v>#REF!</v>
      </c>
    </row>
    <row r="9" customFormat="false" ht="12.75" hidden="false" customHeight="false" outlineLevel="0" collapsed="false">
      <c r="A9" s="137" t="str">
        <f aca="false">День!B9</f>
        <v>Сыр</v>
      </c>
      <c r="B9" s="138" t="n">
        <f aca="false">День!C9</f>
        <v>20</v>
      </c>
    </row>
    <row r="10" customFormat="false" ht="12.75" hidden="false" customHeight="false" outlineLevel="0" collapsed="false">
      <c r="A10" s="137" t="str">
        <f aca="false">День!B10</f>
        <v>Хлеб пшеничный</v>
      </c>
      <c r="B10" s="138" t="n">
        <f aca="false">День!C10</f>
        <v>40</v>
      </c>
    </row>
    <row r="11" customFormat="false" ht="12.75" hidden="false" customHeight="false" outlineLevel="0" collapsed="false">
      <c r="A11" s="137" t="str">
        <f aca="false">День!B11</f>
        <v>Кисель из свежих ягод (2-й вариант)</v>
      </c>
      <c r="B11" s="138" t="n">
        <f aca="false">День!C85</f>
        <v>200</v>
      </c>
    </row>
    <row r="12" customFormat="false" ht="12.75" hidden="false" customHeight="false" outlineLevel="0" collapsed="false">
      <c r="A12" s="143" t="str">
        <f aca="false">День!B15</f>
        <v>2-й завтрак</v>
      </c>
      <c r="B12" s="143"/>
    </row>
    <row r="13" customFormat="false" ht="12.75" hidden="false" customHeight="false" outlineLevel="0" collapsed="false">
      <c r="A13" s="137" t="str">
        <f aca="false">День!B16</f>
        <v>Сок</v>
      </c>
      <c r="B13" s="138" t="n">
        <f aca="false">День!C16</f>
        <v>150</v>
      </c>
    </row>
    <row r="14" customFormat="false" ht="12.75" hidden="false" customHeight="true" outlineLevel="0" collapsed="false">
      <c r="A14" s="143" t="str">
        <f aca="false">День!B18</f>
        <v>Обед</v>
      </c>
      <c r="B14" s="143"/>
    </row>
    <row r="15" customFormat="false" ht="12.75" hidden="false" customHeight="false" outlineLevel="0" collapsed="false">
      <c r="A15" s="137" t="str">
        <f aca="false">День!B19</f>
        <v>Салат из редьки с яблоками</v>
      </c>
      <c r="B15" s="138" t="n">
        <f aca="false">День!C94</f>
        <v>60</v>
      </c>
    </row>
    <row r="16" customFormat="false" ht="12.75" hidden="false" customHeight="false" outlineLevel="0" collapsed="false">
      <c r="A16" s="137" t="str">
        <f aca="false">День!B23</f>
        <v>Суп картофельный с бобовыми</v>
      </c>
      <c r="B16" s="138" t="n">
        <f aca="false">День!C23</f>
        <v>250</v>
      </c>
    </row>
    <row r="17" customFormat="false" ht="12.75" hidden="false" customHeight="false" outlineLevel="0" collapsed="false">
      <c r="A17" s="137" t="str">
        <f aca="false">День!B29</f>
        <v>Запеканка капустная с мясом с соусом</v>
      </c>
      <c r="B17" s="138" t="str">
        <f aca="false">День!C29</f>
        <v>200/50</v>
      </c>
    </row>
    <row r="18" customFormat="false" ht="12.75" hidden="false" customHeight="false" outlineLevel="0" collapsed="false">
      <c r="A18" s="138" t="str">
        <f aca="false">День!B35</f>
        <v>Соус молочный</v>
      </c>
      <c r="B18" s="138" t="n">
        <f aca="false">День!C35</f>
        <v>50</v>
      </c>
    </row>
    <row r="19" customFormat="false" ht="12.75" hidden="false" customHeight="false" outlineLevel="0" collapsed="false">
      <c r="A19" s="137" t="str">
        <f aca="false">День!B39</f>
        <v>Хлеб пшеничный</v>
      </c>
      <c r="B19" s="138" t="n">
        <f aca="false">День!C39</f>
        <v>30</v>
      </c>
    </row>
    <row r="20" customFormat="false" ht="12.75" hidden="false" customHeight="false" outlineLevel="0" collapsed="false">
      <c r="A20" s="137" t="str">
        <f aca="false">День!B40</f>
        <v>Хлеб ржаной</v>
      </c>
      <c r="B20" s="138" t="n">
        <f aca="false">День!C40</f>
        <v>30</v>
      </c>
    </row>
    <row r="21" customFormat="false" ht="12.75" hidden="true" customHeight="false" outlineLevel="0" collapsed="false">
      <c r="A21" s="137" t="e">
        <f aca="false">#REF!</f>
        <v>#REF!</v>
      </c>
      <c r="B21" s="138" t="e">
        <f aca="false">#REF!</f>
        <v>#REF!</v>
      </c>
    </row>
    <row r="22" customFormat="false" ht="12.75" hidden="false" customHeight="false" outlineLevel="0" collapsed="false">
      <c r="A22" s="137" t="str">
        <f aca="false">День!B41</f>
        <v>Компот из яблок с лимоном (2-й вариант)</v>
      </c>
      <c r="B22" s="138" t="n">
        <f aca="false">День!C41</f>
        <v>200</v>
      </c>
    </row>
    <row r="23" customFormat="false" ht="12.75" hidden="false" customHeight="true" outlineLevel="0" collapsed="false">
      <c r="A23" s="143" t="s">
        <v>60</v>
      </c>
      <c r="B23" s="143"/>
    </row>
    <row r="24" customFormat="false" ht="12.75" hidden="false" customHeight="false" outlineLevel="0" collapsed="false">
      <c r="A24" s="137" t="str">
        <f aca="false">День!B45</f>
        <v>Вафли</v>
      </c>
      <c r="B24" s="138" t="n">
        <f aca="false">День!C45</f>
        <v>30</v>
      </c>
    </row>
    <row r="25" customFormat="false" ht="12.75" hidden="false" customHeight="false" outlineLevel="0" collapsed="false">
      <c r="A25" s="137" t="str">
        <f aca="false">День!B46</f>
        <v>Кисломолочный напиток</v>
      </c>
      <c r="B25" s="138" t="n">
        <f aca="false">День!C46</f>
        <v>200</v>
      </c>
    </row>
    <row r="26" customFormat="false" ht="12.75" hidden="false" customHeight="false" outlineLevel="0" collapsed="false">
      <c r="A26" s="137" t="str">
        <f aca="false">День!B47</f>
        <v>Фрукты свежие</v>
      </c>
      <c r="B26" s="138" t="n">
        <f aca="false">День!C47</f>
        <v>60</v>
      </c>
    </row>
    <row r="27" customFormat="false" ht="12.75" hidden="false" customHeight="true" outlineLevel="0" collapsed="false">
      <c r="A27" s="143" t="str">
        <f aca="false">День!B49</f>
        <v>Ужин</v>
      </c>
      <c r="B27" s="143"/>
    </row>
    <row r="28" customFormat="false" ht="12.75" hidden="false" customHeight="false" outlineLevel="0" collapsed="false">
      <c r="A28" s="137" t="str">
        <f aca="false">День!B692</f>
        <v>Рыба, тушенная в томате с овощами</v>
      </c>
      <c r="B28" s="138" t="n">
        <f aca="false">День!C692</f>
        <v>100</v>
      </c>
    </row>
    <row r="29" customFormat="false" ht="12.75" hidden="false" customHeight="false" outlineLevel="0" collapsed="false">
      <c r="A29" s="137" t="str">
        <f aca="false">День!B55</f>
        <v>Картофельное пюре</v>
      </c>
      <c r="B29" s="138" t="n">
        <f aca="false">День!C55</f>
        <v>130</v>
      </c>
    </row>
    <row r="30" customFormat="false" ht="12.75" hidden="false" customHeight="false" outlineLevel="0" collapsed="false">
      <c r="A30" s="138" t="str">
        <f aca="false">День!B434</f>
        <v>Соус томатный</v>
      </c>
      <c r="B30" s="138" t="n">
        <f aca="false">День!C35</f>
        <v>50</v>
      </c>
    </row>
    <row r="31" customFormat="false" ht="12.75" hidden="false" customHeight="false" outlineLevel="0" collapsed="false">
      <c r="A31" s="137" t="str">
        <f aca="false">День!B61</f>
        <v>Чай с молоком (2-й вариант)</v>
      </c>
      <c r="B31" s="138" t="n">
        <f aca="false">День!C61</f>
        <v>200</v>
      </c>
    </row>
    <row r="32" customFormat="false" ht="12.75" hidden="false" customHeight="false" outlineLevel="0" collapsed="false">
      <c r="A32" s="137" t="str">
        <f aca="false">День!B64</f>
        <v>Хлеб пшеничный</v>
      </c>
      <c r="B32" s="138" t="n">
        <f aca="false">День!C64</f>
        <v>30</v>
      </c>
    </row>
    <row r="33" customFormat="false" ht="12.75" hidden="false" customHeight="false" outlineLevel="0" collapsed="false">
      <c r="A33" s="137" t="str">
        <f aca="false">День!B65</f>
        <v>Хлеб ржаной</v>
      </c>
      <c r="B33" s="138" t="n">
        <f aca="false">День!C65</f>
        <v>20</v>
      </c>
    </row>
    <row r="34" customFormat="false" ht="12.75" hidden="false" customHeight="true" outlineLevel="0" collapsed="false">
      <c r="A34" s="143" t="s">
        <v>278</v>
      </c>
      <c r="B34" s="143"/>
    </row>
    <row r="35" customFormat="false" ht="12.75" hidden="false" customHeight="false" outlineLevel="0" collapsed="false">
      <c r="A35" s="137" t="s">
        <v>279</v>
      </c>
      <c r="B35" s="144" t="n">
        <f aca="false">Калорийность!B4</f>
        <v>78.95</v>
      </c>
    </row>
    <row r="36" customFormat="false" ht="12.75" hidden="false" customHeight="false" outlineLevel="0" collapsed="false">
      <c r="A36" s="137" t="s">
        <v>280</v>
      </c>
      <c r="B36" s="144" t="n">
        <f aca="false">Калорийность!C4</f>
        <v>87.065</v>
      </c>
    </row>
    <row r="37" customFormat="false" ht="12.75" hidden="false" customHeight="false" outlineLevel="0" collapsed="false">
      <c r="A37" s="137" t="s">
        <v>281</v>
      </c>
      <c r="B37" s="144" t="n">
        <f aca="false">Калорийность!D4</f>
        <v>257.83</v>
      </c>
    </row>
    <row r="38" customFormat="false" ht="12.75" hidden="false" customHeight="false" outlineLevel="0" collapsed="false">
      <c r="A38" s="137" t="s">
        <v>282</v>
      </c>
      <c r="B38" s="144" t="n">
        <f aca="false">Калорийность!E4</f>
        <v>2107.61</v>
      </c>
    </row>
    <row r="39" customFormat="false" ht="12.75" hidden="false" customHeight="false" outlineLevel="0" collapsed="false">
      <c r="A39" s="145" t="s">
        <v>283</v>
      </c>
      <c r="B39" s="144" t="n">
        <f aca="false">Калорийность!G4</f>
        <v>0.9</v>
      </c>
    </row>
    <row r="40" customFormat="false" ht="12.75" hidden="false" customHeight="false" outlineLevel="0" collapsed="false">
      <c r="A40" s="137" t="s">
        <v>284</v>
      </c>
      <c r="B40" s="144" t="n">
        <f aca="false">Калорийность!H4</f>
        <v>87.24</v>
      </c>
    </row>
    <row r="41" customFormat="false" ht="12.75" hidden="false" customHeight="false" outlineLevel="0" collapsed="false">
      <c r="A41" s="137" t="s">
        <v>285</v>
      </c>
      <c r="B41" s="144" t="n">
        <f aca="false">День!J67</f>
        <v>1.07</v>
      </c>
    </row>
    <row r="42" customFormat="false" ht="12.75" hidden="false" customHeight="false" outlineLevel="0" collapsed="false">
      <c r="A42" s="137" t="s">
        <v>286</v>
      </c>
      <c r="B42" s="144" t="n">
        <f aca="false">Калорийность!I4</f>
        <v>970.97</v>
      </c>
    </row>
    <row r="43" customFormat="false" ht="12.75" hidden="false" customHeight="false" outlineLevel="0" collapsed="false">
      <c r="A43" s="137" t="s">
        <v>287</v>
      </c>
      <c r="B43" s="144" t="n">
        <f aca="false">День!O67</f>
        <v>1272.16</v>
      </c>
    </row>
    <row r="44" customFormat="false" ht="12.75" hidden="false" customHeight="false" outlineLevel="0" collapsed="false">
      <c r="A44" s="137" t="s">
        <v>288</v>
      </c>
      <c r="B44" s="144" t="n">
        <f aca="false">День!N67</f>
        <v>290.78</v>
      </c>
    </row>
    <row r="45" customFormat="false" ht="12.75" hidden="false" customHeight="false" outlineLevel="0" collapsed="false">
      <c r="A45" s="137" t="s">
        <v>289</v>
      </c>
      <c r="B45" s="144" t="n">
        <f aca="false">Калорийность!L4</f>
        <v>14.62</v>
      </c>
    </row>
    <row r="46" customFormat="false" ht="12.75" hidden="false" customHeight="false" outlineLevel="0" collapsed="false">
      <c r="A46" s="141" t="s">
        <v>2</v>
      </c>
      <c r="B46" s="141" t="s">
        <v>277</v>
      </c>
    </row>
    <row r="47" customFormat="false" ht="12.75" hidden="false" customHeight="true" outlineLevel="0" collapsed="false">
      <c r="A47" s="142" t="str">
        <f aca="false">День!B68</f>
        <v>2 день</v>
      </c>
      <c r="B47" s="142"/>
    </row>
    <row r="48" customFormat="false" ht="12.75" hidden="false" customHeight="false" outlineLevel="0" collapsed="false">
      <c r="A48" s="143" t="str">
        <f aca="false">День!B69</f>
        <v>Завтрак</v>
      </c>
      <c r="B48" s="143"/>
    </row>
    <row r="49" customFormat="false" ht="12.75" hidden="false" customHeight="false" outlineLevel="0" collapsed="false">
      <c r="A49" s="137" t="str">
        <f aca="false">День!B70</f>
        <v>Запеканка морковная с творогом</v>
      </c>
      <c r="B49" s="138" t="str">
        <f aca="false">День!C70</f>
        <v>150/50</v>
      </c>
    </row>
    <row r="50" customFormat="false" ht="12.75" hidden="false" customHeight="false" outlineLevel="0" collapsed="false">
      <c r="A50" s="138" t="str">
        <f aca="false">День!B79</f>
        <v>Соус молочный сладкий (вариант 2)</v>
      </c>
      <c r="B50" s="138" t="n">
        <f aca="false">День!C79</f>
        <v>50</v>
      </c>
    </row>
    <row r="51" customFormat="false" ht="12.75" hidden="false" customHeight="false" outlineLevel="0" collapsed="false">
      <c r="A51" s="137" t="str">
        <f aca="false">День!B83</f>
        <v>Колбаса вареная</v>
      </c>
      <c r="B51" s="138" t="n">
        <f aca="false">День!C83</f>
        <v>25</v>
      </c>
    </row>
    <row r="52" customFormat="false" ht="12.75" hidden="false" customHeight="false" outlineLevel="0" collapsed="false">
      <c r="A52" s="137" t="str">
        <f aca="false">День!B84</f>
        <v>Хлеб пшеничный</v>
      </c>
      <c r="B52" s="138" t="n">
        <f aca="false">День!C84</f>
        <v>40</v>
      </c>
    </row>
    <row r="53" customFormat="false" ht="12.75" hidden="false" customHeight="false" outlineLevel="0" collapsed="false">
      <c r="A53" s="137" t="str">
        <f aca="false">День!B85</f>
        <v>Какао с молоком (3-й вариант)</v>
      </c>
      <c r="B53" s="138" t="n">
        <f aca="false">День!C85</f>
        <v>200</v>
      </c>
    </row>
    <row r="54" customFormat="false" ht="12.75" hidden="false" customHeight="true" outlineLevel="0" collapsed="false">
      <c r="A54" s="143" t="str">
        <f aca="false">День!B89</f>
        <v>2-й завтрак</v>
      </c>
      <c r="B54" s="143"/>
    </row>
    <row r="55" customFormat="false" ht="12.75" hidden="false" customHeight="false" outlineLevel="0" collapsed="false">
      <c r="A55" s="137" t="str">
        <f aca="false">День!B90</f>
        <v>Напиток клюквенный (2-й вариант)</v>
      </c>
      <c r="B55" s="138" t="n">
        <f aca="false">День!C90</f>
        <v>200</v>
      </c>
    </row>
    <row r="56" customFormat="false" ht="12.75" hidden="false" customHeight="true" outlineLevel="0" collapsed="false">
      <c r="A56" s="143" t="str">
        <f aca="false">День!B93</f>
        <v>Обед</v>
      </c>
      <c r="B56" s="143"/>
    </row>
    <row r="57" customFormat="false" ht="12.75" hidden="false" customHeight="false" outlineLevel="0" collapsed="false">
      <c r="A57" s="137" t="str">
        <f aca="false">День!B94</f>
        <v>Cалат из белокачаной капусты с морковью и яблоками </v>
      </c>
      <c r="B57" s="138" t="n">
        <f aca="false">День!C94</f>
        <v>60</v>
      </c>
    </row>
    <row r="58" customFormat="false" ht="12.75" hidden="false" customHeight="false" outlineLevel="0" collapsed="false">
      <c r="A58" s="137" t="str">
        <f aca="false">День!B98</f>
        <v>Щи из свежей капусты с картофелем</v>
      </c>
      <c r="B58" s="138" t="n">
        <f aca="false">День!C98</f>
        <v>250</v>
      </c>
    </row>
    <row r="59" customFormat="false" ht="12.75" hidden="false" customHeight="false" outlineLevel="0" collapsed="false">
      <c r="A59" s="137" t="str">
        <f aca="false">День!B105</f>
        <v>Жаркое по-домашнему</v>
      </c>
      <c r="B59" s="138" t="n">
        <f aca="false">День!C105</f>
        <v>220</v>
      </c>
    </row>
    <row r="60" customFormat="false" ht="12.75" hidden="false" customHeight="false" outlineLevel="0" collapsed="false">
      <c r="A60" s="137" t="str">
        <f aca="false">День!B110</f>
        <v>Хлеб пшеничный</v>
      </c>
      <c r="B60" s="138" t="n">
        <f aca="false">День!C110</f>
        <v>30</v>
      </c>
    </row>
    <row r="61" customFormat="false" ht="12.75" hidden="false" customHeight="false" outlineLevel="0" collapsed="false">
      <c r="A61" s="137" t="str">
        <f aca="false">День!B111</f>
        <v>Хлеб ржаной</v>
      </c>
      <c r="B61" s="138" t="n">
        <f aca="false">День!C111</f>
        <v>30</v>
      </c>
    </row>
    <row r="62" customFormat="false" ht="12.75" hidden="true" customHeight="false" outlineLevel="0" collapsed="false">
      <c r="A62" s="137" t="e">
        <f aca="false">#REF!</f>
        <v>#REF!</v>
      </c>
      <c r="B62" s="138" t="e">
        <f aca="false">#REF!</f>
        <v>#REF!</v>
      </c>
    </row>
    <row r="63" customFormat="false" ht="12.75" hidden="false" customHeight="false" outlineLevel="0" collapsed="false">
      <c r="A63" s="137" t="str">
        <f aca="false">День!B112</f>
        <v>Компот из смеси сухофруктов (2-й вариант)</v>
      </c>
      <c r="B63" s="138" t="n">
        <f aca="false">День!C553</f>
        <v>200</v>
      </c>
    </row>
    <row r="64" customFormat="false" ht="12.75" hidden="false" customHeight="true" outlineLevel="0" collapsed="false">
      <c r="A64" s="143" t="s">
        <v>60</v>
      </c>
      <c r="B64" s="143"/>
    </row>
    <row r="65" customFormat="false" ht="12.75" hidden="false" customHeight="false" outlineLevel="0" collapsed="false">
      <c r="A65" s="137" t="str">
        <f aca="false">День!B185</f>
        <v>Булочка дорожная</v>
      </c>
      <c r="B65" s="138" t="n">
        <f aca="false">День!C185</f>
        <v>60</v>
      </c>
    </row>
    <row r="66" customFormat="false" ht="12.75" hidden="false" customHeight="false" outlineLevel="0" collapsed="false">
      <c r="A66" s="137" t="str">
        <f aca="false">День!B122</f>
        <v>Фрукты свежие</v>
      </c>
      <c r="B66" s="138" t="n">
        <f aca="false">День!C122</f>
        <v>60</v>
      </c>
    </row>
    <row r="67" customFormat="false" ht="12.75" hidden="false" customHeight="false" outlineLevel="0" collapsed="false">
      <c r="A67" s="137" t="str">
        <f aca="false">День!B123</f>
        <v>Молоко кипяченое</v>
      </c>
      <c r="B67" s="138" t="n">
        <f aca="false">День!C123</f>
        <v>200</v>
      </c>
    </row>
    <row r="68" customFormat="false" ht="12.75" hidden="false" customHeight="true" outlineLevel="0" collapsed="false">
      <c r="A68" s="143" t="str">
        <f aca="false">День!B125</f>
        <v>Ужин</v>
      </c>
      <c r="B68" s="143"/>
    </row>
    <row r="69" customFormat="false" ht="12.75" hidden="false" customHeight="false" outlineLevel="0" collapsed="false">
      <c r="A69" s="137" t="str">
        <f aca="false">День!B126</f>
        <v>Фрикадельки из кур</v>
      </c>
      <c r="B69" s="138" t="n">
        <f aca="false">День!C126</f>
        <v>65</v>
      </c>
    </row>
    <row r="70" customFormat="false" ht="12.75" hidden="false" customHeight="false" outlineLevel="0" collapsed="false">
      <c r="A70" s="137" t="str">
        <f aca="false">День!B130</f>
        <v>Каша гречневая рассыпчатая</v>
      </c>
      <c r="B70" s="138" t="n">
        <f aca="false">День!C699</f>
        <v>100</v>
      </c>
    </row>
    <row r="71" customFormat="false" ht="12.75" hidden="false" customHeight="false" outlineLevel="0" collapsed="false">
      <c r="A71" s="137" t="str">
        <f aca="false">День!B132</f>
        <v>Икра кабачковая</v>
      </c>
      <c r="B71" s="138" t="n">
        <f aca="false">День!C132</f>
        <v>80</v>
      </c>
    </row>
    <row r="72" customFormat="false" ht="12.75" hidden="false" customHeight="false" outlineLevel="0" collapsed="false">
      <c r="A72" s="137" t="str">
        <f aca="false">День!B133</f>
        <v>Чай с сахаром</v>
      </c>
      <c r="B72" s="138" t="n">
        <f aca="false">День!C133</f>
        <v>200</v>
      </c>
    </row>
    <row r="73" customFormat="false" ht="12.75" hidden="false" customHeight="false" outlineLevel="0" collapsed="false">
      <c r="A73" s="137" t="str">
        <f aca="false">День!B135</f>
        <v>Хлеб пшеничный</v>
      </c>
      <c r="B73" s="138" t="n">
        <f aca="false">День!C135</f>
        <v>30</v>
      </c>
    </row>
    <row r="74" customFormat="false" ht="12.75" hidden="false" customHeight="false" outlineLevel="0" collapsed="false">
      <c r="A74" s="137" t="str">
        <f aca="false">День!B136</f>
        <v>Хлеб ржаной</v>
      </c>
      <c r="B74" s="138" t="n">
        <f aca="false">День!C136</f>
        <v>20</v>
      </c>
    </row>
    <row r="75" customFormat="false" ht="12.75" hidden="false" customHeight="true" outlineLevel="0" collapsed="false">
      <c r="A75" s="143" t="s">
        <v>278</v>
      </c>
      <c r="B75" s="143"/>
    </row>
    <row r="76" customFormat="false" ht="12.75" hidden="false" customHeight="false" outlineLevel="0" collapsed="false">
      <c r="A76" s="137" t="s">
        <v>279</v>
      </c>
      <c r="B76" s="144" t="n">
        <f aca="false">Калорийность!B5</f>
        <v>93.71</v>
      </c>
    </row>
    <row r="77" customFormat="false" ht="12.75" hidden="false" customHeight="false" outlineLevel="0" collapsed="false">
      <c r="A77" s="137" t="s">
        <v>280</v>
      </c>
      <c r="B77" s="144" t="n">
        <f aca="false">Калорийность!C5</f>
        <v>94.03</v>
      </c>
    </row>
    <row r="78" customFormat="false" ht="12.75" hidden="false" customHeight="false" outlineLevel="0" collapsed="false">
      <c r="A78" s="137" t="s">
        <v>281</v>
      </c>
      <c r="B78" s="144" t="n">
        <f aca="false">Калорийность!D5</f>
        <v>325.49</v>
      </c>
    </row>
    <row r="79" customFormat="false" ht="12.75" hidden="false" customHeight="false" outlineLevel="0" collapsed="false">
      <c r="A79" s="137" t="s">
        <v>282</v>
      </c>
      <c r="B79" s="144" t="n">
        <f aca="false">Калорийность!E5</f>
        <v>2603.54</v>
      </c>
    </row>
    <row r="80" customFormat="false" ht="12.75" hidden="false" customHeight="false" outlineLevel="0" collapsed="false">
      <c r="A80" s="145" t="s">
        <v>283</v>
      </c>
      <c r="B80" s="144" t="n">
        <f aca="false">Калорийность!G5</f>
        <v>0.86</v>
      </c>
    </row>
    <row r="81" customFormat="false" ht="12.75" hidden="false" customHeight="false" outlineLevel="0" collapsed="false">
      <c r="A81" s="137" t="s">
        <v>284</v>
      </c>
      <c r="B81" s="144" t="n">
        <f aca="false">Калорийность!H5</f>
        <v>88.65</v>
      </c>
    </row>
    <row r="82" customFormat="false" ht="12.75" hidden="false" customHeight="false" outlineLevel="0" collapsed="false">
      <c r="A82" s="137" t="s">
        <v>285</v>
      </c>
      <c r="B82" s="144" t="n">
        <f aca="false">День!J138</f>
        <v>0.31</v>
      </c>
    </row>
    <row r="83" customFormat="false" ht="12.75" hidden="false" customHeight="false" outlineLevel="0" collapsed="false">
      <c r="A83" s="137" t="s">
        <v>286</v>
      </c>
      <c r="B83" s="144" t="n">
        <f aca="false">Калорийность!I5</f>
        <v>832.34</v>
      </c>
    </row>
    <row r="84" customFormat="false" ht="12.75" hidden="false" customHeight="false" outlineLevel="0" collapsed="false">
      <c r="A84" s="137" t="s">
        <v>287</v>
      </c>
      <c r="B84" s="144" t="n">
        <f aca="false">День!O138</f>
        <v>1344.84</v>
      </c>
    </row>
    <row r="85" customFormat="false" ht="12.75" hidden="false" customHeight="false" outlineLevel="0" collapsed="false">
      <c r="A85" s="137" t="s">
        <v>288</v>
      </c>
      <c r="B85" s="144" t="n">
        <f aca="false">День!N138</f>
        <v>364.49</v>
      </c>
    </row>
    <row r="86" customFormat="false" ht="12.75" hidden="false" customHeight="false" outlineLevel="0" collapsed="false">
      <c r="A86" s="137" t="s">
        <v>289</v>
      </c>
      <c r="B86" s="144" t="n">
        <f aca="false">Калорийность!L5</f>
        <v>19.17</v>
      </c>
    </row>
    <row r="87" customFormat="false" ht="12.75" hidden="false" customHeight="false" outlineLevel="0" collapsed="false">
      <c r="A87" s="141" t="s">
        <v>2</v>
      </c>
      <c r="B87" s="141" t="s">
        <v>277</v>
      </c>
    </row>
    <row r="88" customFormat="false" ht="12.75" hidden="false" customHeight="true" outlineLevel="0" collapsed="false">
      <c r="A88" s="142" t="str">
        <f aca="false">День!B139</f>
        <v>3 день</v>
      </c>
      <c r="B88" s="142"/>
    </row>
    <row r="89" customFormat="false" ht="12.75" hidden="false" customHeight="false" outlineLevel="0" collapsed="false">
      <c r="A89" s="143" t="str">
        <f aca="false">День!B140</f>
        <v>Завтрак</v>
      </c>
      <c r="B89" s="143"/>
    </row>
    <row r="90" customFormat="false" ht="12.75" hidden="false" customHeight="false" outlineLevel="0" collapsed="false">
      <c r="A90" s="137" t="str">
        <f aca="false">День!B141</f>
        <v>Омлет с морковью</v>
      </c>
      <c r="B90" s="138" t="n">
        <f aca="false">День!C141</f>
        <v>77.5</v>
      </c>
    </row>
    <row r="91" customFormat="false" ht="12.75" hidden="false" customHeight="false" outlineLevel="0" collapsed="false">
      <c r="A91" s="137" t="str">
        <f aca="false">День!B145</f>
        <v>Масло сливочное</v>
      </c>
      <c r="B91" s="138" t="n">
        <f aca="false">День!C145</f>
        <v>5</v>
      </c>
    </row>
    <row r="92" customFormat="false" ht="12.75" hidden="false" customHeight="false" outlineLevel="0" collapsed="false">
      <c r="A92" s="137" t="str">
        <f aca="false">День!B146</f>
        <v>Хлеб пшеничный</v>
      </c>
      <c r="B92" s="138" t="n">
        <f aca="false">День!C146</f>
        <v>40</v>
      </c>
    </row>
    <row r="93" customFormat="false" ht="12.75" hidden="false" customHeight="false" outlineLevel="0" collapsed="false">
      <c r="A93" s="137" t="str">
        <f aca="false">День!B147</f>
        <v>Кисель из клюквы (2-й вариант)</v>
      </c>
      <c r="B93" s="138" t="n">
        <f aca="false">День!C307</f>
        <v>200</v>
      </c>
    </row>
    <row r="94" customFormat="false" ht="12.75" hidden="false" customHeight="true" outlineLevel="0" collapsed="false">
      <c r="A94" s="143" t="str">
        <f aca="false">День!B151</f>
        <v>2-й завтрак</v>
      </c>
      <c r="B94" s="143"/>
    </row>
    <row r="95" customFormat="false" ht="12.75" hidden="false" customHeight="false" outlineLevel="0" collapsed="false">
      <c r="A95" s="137" t="str">
        <f aca="false">День!B152</f>
        <v>Сок</v>
      </c>
      <c r="B95" s="138" t="n">
        <f aca="false">День!C152</f>
        <v>150</v>
      </c>
    </row>
    <row r="96" customFormat="false" ht="12.75" hidden="false" customHeight="true" outlineLevel="0" collapsed="false">
      <c r="A96" s="143" t="str">
        <f aca="false">День!B154</f>
        <v>Обед </v>
      </c>
      <c r="B96" s="143"/>
    </row>
    <row r="97" customFormat="false" ht="12.75" hidden="false" customHeight="false" outlineLevel="0" collapsed="false">
      <c r="A97" s="137" t="str">
        <f aca="false">День!B155</f>
        <v>Салат картофельный с огурцами солеными</v>
      </c>
      <c r="B97" s="138" t="n">
        <f aca="false">День!C237</f>
        <v>60</v>
      </c>
    </row>
    <row r="98" customFormat="false" ht="12.75" hidden="false" customHeight="false" outlineLevel="0" collapsed="false">
      <c r="A98" s="137" t="str">
        <f aca="false">День!B160</f>
        <v>Суп из овощей (2-й вариант)</v>
      </c>
      <c r="B98" s="138" t="n">
        <f aca="false">День!C98</f>
        <v>250</v>
      </c>
    </row>
    <row r="99" customFormat="false" ht="12.75" hidden="false" customHeight="false" outlineLevel="0" collapsed="false">
      <c r="A99" s="137" t="str">
        <f aca="false">День!B167</f>
        <v>Рыба, запеченная с яйцом</v>
      </c>
      <c r="B99" s="138" t="n">
        <f aca="false">День!C167</f>
        <v>70</v>
      </c>
    </row>
    <row r="100" customFormat="false" ht="12.75" hidden="false" customHeight="false" outlineLevel="0" collapsed="false">
      <c r="A100" s="138" t="str">
        <f aca="false">День!B173</f>
        <v>Соус польский</v>
      </c>
      <c r="B100" s="138" t="n">
        <f aca="false">День!C173</f>
        <v>50</v>
      </c>
    </row>
    <row r="101" customFormat="false" ht="12.75" hidden="false" customHeight="false" outlineLevel="0" collapsed="false">
      <c r="A101" s="146" t="str">
        <f aca="false">День!B171</f>
        <v>Картофель отварной </v>
      </c>
      <c r="B101" s="138" t="n">
        <f aca="false">День!C171</f>
        <v>150</v>
      </c>
    </row>
    <row r="102" customFormat="false" ht="12.75" hidden="false" customHeight="false" outlineLevel="0" collapsed="false">
      <c r="A102" s="137" t="str">
        <f aca="false">День!B179</f>
        <v>Хлеб пшеничный</v>
      </c>
      <c r="B102" s="138" t="n">
        <f aca="false">День!C179</f>
        <v>30</v>
      </c>
    </row>
    <row r="103" customFormat="false" ht="12.75" hidden="false" customHeight="false" outlineLevel="0" collapsed="false">
      <c r="A103" s="137" t="str">
        <f aca="false">День!B180</f>
        <v>Хлеб ржаной</v>
      </c>
      <c r="B103" s="138" t="n">
        <f aca="false">День!C180</f>
        <v>30</v>
      </c>
    </row>
    <row r="104" customFormat="false" ht="12.75" hidden="true" customHeight="false" outlineLevel="0" collapsed="false">
      <c r="A104" s="137" t="e">
        <f aca="false">#REF!</f>
        <v>#REF!</v>
      </c>
      <c r="B104" s="138" t="e">
        <f aca="false">#REF!</f>
        <v>#REF!</v>
      </c>
    </row>
    <row r="105" customFormat="false" ht="12.75" hidden="false" customHeight="false" outlineLevel="0" collapsed="false">
      <c r="A105" s="137" t="str">
        <f aca="false">День!B181</f>
        <v>Напиток из  шиповника (2-й вариант)</v>
      </c>
      <c r="B105" s="138" t="n">
        <f aca="false">День!C490</f>
        <v>200</v>
      </c>
    </row>
    <row r="106" customFormat="false" ht="12.75" hidden="false" customHeight="true" outlineLevel="0" collapsed="false">
      <c r="A106" s="143" t="s">
        <v>60</v>
      </c>
      <c r="B106" s="143"/>
    </row>
    <row r="107" customFormat="false" ht="12.75" hidden="false" customHeight="false" outlineLevel="0" collapsed="false">
      <c r="A107" s="137" t="str">
        <f aca="false">День!B185</f>
        <v>Булочка дорожная</v>
      </c>
      <c r="B107" s="138" t="n">
        <f aca="false">День!C116</f>
        <v>60</v>
      </c>
    </row>
    <row r="108" customFormat="false" ht="12.75" hidden="false" customHeight="false" outlineLevel="0" collapsed="false">
      <c r="A108" s="137" t="str">
        <f aca="false">День!B188</f>
        <v>Кисломолочный напиток</v>
      </c>
      <c r="B108" s="138" t="n">
        <f aca="false">День!C188</f>
        <v>200</v>
      </c>
    </row>
    <row r="109" customFormat="false" ht="12.75" hidden="false" customHeight="false" outlineLevel="0" collapsed="false">
      <c r="A109" s="147" t="str">
        <f aca="false">День!B189</f>
        <v>Фрукты свежие</v>
      </c>
      <c r="B109" s="148" t="n">
        <f aca="false">День!C189</f>
        <v>60</v>
      </c>
    </row>
    <row r="110" customFormat="false" ht="12.75" hidden="false" customHeight="true" outlineLevel="0" collapsed="false">
      <c r="A110" s="143" t="str">
        <f aca="false">День!B191</f>
        <v>Ужин</v>
      </c>
      <c r="B110" s="143"/>
    </row>
    <row r="111" customFormat="false" ht="12.75" hidden="false" customHeight="false" outlineLevel="0" collapsed="false">
      <c r="A111" s="137" t="str">
        <f aca="false">День!B192</f>
        <v>Пудинг овощной с соусом томатным</v>
      </c>
      <c r="B111" s="138" t="str">
        <f aca="false">День!C192</f>
        <v>150/50</v>
      </c>
    </row>
    <row r="112" customFormat="false" ht="12.75" hidden="false" customHeight="false" outlineLevel="0" collapsed="false">
      <c r="A112" s="138" t="str">
        <f aca="false">День!B200</f>
        <v>Соус томатный</v>
      </c>
      <c r="B112" s="138" t="n">
        <f aca="false">День!C200</f>
        <v>50</v>
      </c>
    </row>
    <row r="113" customFormat="false" ht="12.75" hidden="false" customHeight="false" outlineLevel="0" collapsed="false">
      <c r="A113" s="146" t="str">
        <f aca="false">День!B204</f>
        <v>Пряники</v>
      </c>
      <c r="B113" s="138" t="n">
        <f aca="false">День!C204</f>
        <v>30</v>
      </c>
    </row>
    <row r="114" customFormat="false" ht="12.75" hidden="false" customHeight="false" outlineLevel="0" collapsed="false">
      <c r="A114" s="137" t="str">
        <f aca="false">День!B205</f>
        <v>Какао с молоком (3-й вариант)</v>
      </c>
      <c r="B114" s="138" t="n">
        <f aca="false">День!C205</f>
        <v>200</v>
      </c>
    </row>
    <row r="115" customFormat="false" ht="12.75" hidden="false" customHeight="false" outlineLevel="0" collapsed="false">
      <c r="A115" s="137" t="str">
        <f aca="false">День!B208</f>
        <v>Хлеб пшеничный</v>
      </c>
      <c r="B115" s="138" t="n">
        <f aca="false">День!C208</f>
        <v>30</v>
      </c>
    </row>
    <row r="116" customFormat="false" ht="12.75" hidden="false" customHeight="false" outlineLevel="0" collapsed="false">
      <c r="A116" s="137" t="str">
        <f aca="false">День!B209</f>
        <v>Хлеб ржаной</v>
      </c>
      <c r="B116" s="138" t="n">
        <f aca="false">День!C209</f>
        <v>20</v>
      </c>
    </row>
    <row r="117" customFormat="false" ht="12.75" hidden="false" customHeight="true" outlineLevel="0" collapsed="false">
      <c r="A117" s="143" t="s">
        <v>278</v>
      </c>
      <c r="B117" s="143"/>
    </row>
    <row r="118" customFormat="false" ht="12.75" hidden="false" customHeight="false" outlineLevel="0" collapsed="false">
      <c r="A118" s="137" t="s">
        <v>279</v>
      </c>
      <c r="B118" s="144" t="n">
        <f aca="false">Калорийность!B6</f>
        <v>62.38</v>
      </c>
    </row>
    <row r="119" customFormat="false" ht="12.75" hidden="false" customHeight="false" outlineLevel="0" collapsed="false">
      <c r="A119" s="137" t="s">
        <v>280</v>
      </c>
      <c r="B119" s="144" t="n">
        <f aca="false">Калорийность!C6</f>
        <v>87.37</v>
      </c>
    </row>
    <row r="120" customFormat="false" ht="12.75" hidden="false" customHeight="false" outlineLevel="0" collapsed="false">
      <c r="A120" s="137" t="s">
        <v>281</v>
      </c>
      <c r="B120" s="144" t="n">
        <f aca="false">Калорийность!D6</f>
        <v>295.64</v>
      </c>
    </row>
    <row r="121" customFormat="false" ht="12.75" hidden="false" customHeight="false" outlineLevel="0" collapsed="false">
      <c r="A121" s="137" t="s">
        <v>282</v>
      </c>
      <c r="B121" s="144" t="n">
        <f aca="false">Калорийность!E6</f>
        <v>2238.31</v>
      </c>
    </row>
    <row r="122" customFormat="false" ht="12.75" hidden="false" customHeight="false" outlineLevel="0" collapsed="false">
      <c r="A122" s="145" t="s">
        <v>283</v>
      </c>
      <c r="B122" s="144" t="n">
        <f aca="false">Калорийность!G6</f>
        <v>0.97</v>
      </c>
    </row>
    <row r="123" customFormat="false" ht="12.75" hidden="false" customHeight="false" outlineLevel="0" collapsed="false">
      <c r="A123" s="137" t="s">
        <v>284</v>
      </c>
      <c r="B123" s="144" t="n">
        <f aca="false">Калорийность!H6</f>
        <v>151.96</v>
      </c>
    </row>
    <row r="124" customFormat="false" ht="12.75" hidden="false" customHeight="false" outlineLevel="0" collapsed="false">
      <c r="A124" s="137" t="s">
        <v>285</v>
      </c>
      <c r="B124" s="144" t="n">
        <f aca="false">День!J211</f>
        <v>0.52</v>
      </c>
    </row>
    <row r="125" customFormat="false" ht="12.75" hidden="false" customHeight="false" outlineLevel="0" collapsed="false">
      <c r="A125" s="137" t="s">
        <v>286</v>
      </c>
      <c r="B125" s="144" t="n">
        <f aca="false">Калорийность!I6</f>
        <v>652.21</v>
      </c>
    </row>
    <row r="126" customFormat="false" ht="12.75" hidden="false" customHeight="false" outlineLevel="0" collapsed="false">
      <c r="A126" s="137" t="s">
        <v>287</v>
      </c>
      <c r="B126" s="144" t="n">
        <f aca="false">День!O211</f>
        <v>1038.05</v>
      </c>
    </row>
    <row r="127" customFormat="false" ht="12.75" hidden="false" customHeight="false" outlineLevel="0" collapsed="false">
      <c r="A127" s="137" t="s">
        <v>288</v>
      </c>
      <c r="B127" s="144" t="n">
        <f aca="false">День!N211</f>
        <v>284.42</v>
      </c>
    </row>
    <row r="128" customFormat="false" ht="12.75" hidden="false" customHeight="false" outlineLevel="0" collapsed="false">
      <c r="A128" s="137" t="s">
        <v>289</v>
      </c>
      <c r="B128" s="144" t="n">
        <f aca="false">Калорийность!L6</f>
        <v>16.22</v>
      </c>
    </row>
    <row r="129" customFormat="false" ht="12.75" hidden="false" customHeight="false" outlineLevel="0" collapsed="false">
      <c r="A129" s="141" t="s">
        <v>2</v>
      </c>
      <c r="B129" s="141" t="s">
        <v>277</v>
      </c>
    </row>
    <row r="130" customFormat="false" ht="12.75" hidden="false" customHeight="true" outlineLevel="0" collapsed="false">
      <c r="A130" s="142" t="str">
        <f aca="false">День!B212</f>
        <v>4 день</v>
      </c>
      <c r="B130" s="142"/>
    </row>
    <row r="131" customFormat="false" ht="12.75" hidden="false" customHeight="true" outlineLevel="0" collapsed="false">
      <c r="A131" s="143" t="str">
        <f aca="false">День!B213</f>
        <v>Завтрак</v>
      </c>
      <c r="B131" s="143"/>
    </row>
    <row r="132" customFormat="false" ht="12.75" hidden="false" customHeight="false" outlineLevel="0" collapsed="false">
      <c r="A132" s="137" t="str">
        <f aca="false">День!B214</f>
        <v>Запеканка из творога</v>
      </c>
      <c r="B132" s="138" t="str">
        <f aca="false">День!C214</f>
        <v>150/50</v>
      </c>
    </row>
    <row r="133" customFormat="false" ht="12.75" hidden="false" customHeight="false" outlineLevel="0" collapsed="false">
      <c r="A133" s="138" t="str">
        <f aca="false">День!B222</f>
        <v>Соус фруктовый из яблок</v>
      </c>
      <c r="B133" s="138" t="n">
        <f aca="false">День!C222</f>
        <v>50</v>
      </c>
    </row>
    <row r="134" customFormat="false" ht="12.75" hidden="false" customHeight="false" outlineLevel="0" collapsed="false">
      <c r="A134" s="146" t="str">
        <f aca="false">День!B225</f>
        <v>Масло сливочное</v>
      </c>
      <c r="B134" s="138" t="n">
        <f aca="false">День!C225</f>
        <v>5</v>
      </c>
    </row>
    <row r="135" customFormat="false" ht="12.75" hidden="false" customHeight="false" outlineLevel="0" collapsed="false">
      <c r="A135" s="137" t="str">
        <f aca="false">День!B226</f>
        <v>Хлеб пшеничный</v>
      </c>
      <c r="B135" s="138" t="n">
        <f aca="false">День!C226</f>
        <v>40</v>
      </c>
    </row>
    <row r="136" customFormat="false" ht="12.75" hidden="false" customHeight="false" outlineLevel="0" collapsed="false">
      <c r="A136" s="137" t="str">
        <f aca="false">День!B227</f>
        <v>Чай с молоком (1-й вариант)</v>
      </c>
      <c r="B136" s="138" t="n">
        <f aca="false">День!C227</f>
        <v>200</v>
      </c>
    </row>
    <row r="137" customFormat="false" ht="12.75" hidden="true" customHeight="false" outlineLevel="0" collapsed="false">
      <c r="A137" s="137" t="e">
        <f aca="false">#REF!</f>
        <v>#REF!</v>
      </c>
      <c r="B137" s="138" t="e">
        <f aca="false">#REF!</f>
        <v>#REF!</v>
      </c>
    </row>
    <row r="138" customFormat="false" ht="12.75" hidden="false" customHeight="true" outlineLevel="0" collapsed="false">
      <c r="A138" s="143" t="str">
        <f aca="false">День!B231</f>
        <v>2-й завтрак</v>
      </c>
      <c r="B138" s="143"/>
    </row>
    <row r="139" customFormat="false" ht="12.75" hidden="false" customHeight="false" outlineLevel="0" collapsed="false">
      <c r="A139" s="137" t="str">
        <f aca="false">День!B232</f>
        <v>Кисель из свежих ягод (2-й вариант)</v>
      </c>
      <c r="B139" s="138" t="n">
        <f aca="false">День!C232</f>
        <v>200</v>
      </c>
    </row>
    <row r="140" customFormat="false" ht="12.75" hidden="false" customHeight="true" outlineLevel="0" collapsed="false">
      <c r="A140" s="143" t="str">
        <f aca="false">День!B236</f>
        <v>Обед</v>
      </c>
      <c r="B140" s="143"/>
    </row>
    <row r="141" customFormat="false" ht="12.75" hidden="false" customHeight="false" outlineLevel="0" collapsed="false">
      <c r="A141" s="137" t="str">
        <f aca="false">День!B237</f>
        <v>Салат из соленых огурцов с луком (2-й вариант)</v>
      </c>
      <c r="B141" s="138" t="n">
        <f aca="false">День!C315</f>
        <v>60</v>
      </c>
    </row>
    <row r="142" customFormat="false" ht="12.75" hidden="false" customHeight="false" outlineLevel="0" collapsed="false">
      <c r="A142" s="137" t="str">
        <f aca="false">День!B240</f>
        <v>Суп крестьянский с крупой (2-й вариант)</v>
      </c>
      <c r="B142" s="138" t="n">
        <f aca="false">День!C394</f>
        <v>250</v>
      </c>
    </row>
    <row r="143" customFormat="false" ht="12.75" hidden="false" customHeight="false" outlineLevel="0" collapsed="false">
      <c r="A143" s="137" t="str">
        <f aca="false">День!B247</f>
        <v>Кнели из кур с рисом</v>
      </c>
      <c r="B143" s="138" t="n">
        <f aca="false">День!C247</f>
        <v>75</v>
      </c>
    </row>
    <row r="144" customFormat="false" ht="12.75" hidden="false" customHeight="false" outlineLevel="0" collapsed="false">
      <c r="A144" s="138" t="str">
        <f aca="false">День!B251</f>
        <v>Соус томатный</v>
      </c>
      <c r="B144" s="138" t="n">
        <f aca="false">День!C251</f>
        <v>50</v>
      </c>
    </row>
    <row r="145" customFormat="false" ht="12.75" hidden="false" customHeight="false" outlineLevel="0" collapsed="false">
      <c r="A145" s="137" t="str">
        <f aca="false">День!B255</f>
        <v>Капуста тушеная</v>
      </c>
      <c r="B145" s="138" t="n">
        <f aca="false">День!C255</f>
        <v>150</v>
      </c>
    </row>
    <row r="146" customFormat="false" ht="12.75" hidden="false" customHeight="false" outlineLevel="0" collapsed="false">
      <c r="A146" s="137" t="str">
        <f aca="false">День!B263</f>
        <v>Хлеб пшеничный</v>
      </c>
      <c r="B146" s="138" t="n">
        <f aca="false">День!C263</f>
        <v>30</v>
      </c>
    </row>
    <row r="147" customFormat="false" ht="12.75" hidden="false" customHeight="false" outlineLevel="0" collapsed="false">
      <c r="A147" s="137" t="str">
        <f aca="false">День!B264</f>
        <v>Хлеб ржаной</v>
      </c>
      <c r="B147" s="138" t="n">
        <f aca="false">День!C264</f>
        <v>30</v>
      </c>
    </row>
    <row r="148" customFormat="false" ht="12.75" hidden="true" customHeight="false" outlineLevel="0" collapsed="false">
      <c r="A148" s="137" t="e">
        <f aca="false">#REF!</f>
        <v>#REF!</v>
      </c>
      <c r="B148" s="138" t="e">
        <f aca="false">#REF!</f>
        <v>#REF!</v>
      </c>
    </row>
    <row r="149" customFormat="false" ht="12.75" hidden="false" customHeight="false" outlineLevel="0" collapsed="false">
      <c r="A149" s="137" t="str">
        <f aca="false">День!B265</f>
        <v>Компот из яблок с лимоном (2-й вариант)</v>
      </c>
      <c r="B149" s="138" t="n">
        <f aca="false">День!C265</f>
        <v>200</v>
      </c>
    </row>
    <row r="150" customFormat="false" ht="12.75" hidden="false" customHeight="true" outlineLevel="0" collapsed="false">
      <c r="A150" s="143" t="s">
        <v>60</v>
      </c>
      <c r="B150" s="143"/>
    </row>
    <row r="151" customFormat="false" ht="12.75" hidden="false" customHeight="false" outlineLevel="0" collapsed="false">
      <c r="A151" s="137" t="str">
        <f aca="false">День!B269</f>
        <v>Пирожок с яблочным фаршем</v>
      </c>
      <c r="B151" s="138" t="n">
        <f aca="false">День!C269</f>
        <v>60</v>
      </c>
    </row>
    <row r="152" customFormat="false" ht="12.75" hidden="false" customHeight="false" outlineLevel="0" collapsed="false">
      <c r="A152" s="137" t="str">
        <f aca="false">День!B276</f>
        <v>Молоко кипяченое</v>
      </c>
      <c r="B152" s="138" t="n">
        <f aca="false">День!C276</f>
        <v>200</v>
      </c>
    </row>
    <row r="153" customFormat="false" ht="12.75" hidden="false" customHeight="false" outlineLevel="0" collapsed="false">
      <c r="A153" s="147" t="str">
        <f aca="false">День!B277</f>
        <v>Фрукты свежие</v>
      </c>
      <c r="B153" s="148" t="n">
        <f aca="false">День!C277</f>
        <v>60</v>
      </c>
    </row>
    <row r="154" customFormat="false" ht="12.75" hidden="false" customHeight="true" outlineLevel="0" collapsed="false">
      <c r="A154" s="143" t="str">
        <f aca="false">День!B279</f>
        <v>Ужин</v>
      </c>
      <c r="B154" s="143"/>
    </row>
    <row r="155" customFormat="false" ht="12.75" hidden="false" customHeight="false" outlineLevel="0" collapsed="false">
      <c r="A155" s="137" t="str">
        <f aca="false">День!B280</f>
        <v>Тефтели рыбные с соусом белым</v>
      </c>
      <c r="B155" s="138" t="n">
        <f aca="false">День!C280</f>
        <v>85</v>
      </c>
    </row>
    <row r="156" customFormat="false" ht="12.75" hidden="false" customHeight="false" outlineLevel="0" collapsed="false">
      <c r="A156" s="138" t="str">
        <f aca="false">День!B285</f>
        <v>Соус белый</v>
      </c>
    </row>
    <row r="157" customFormat="false" ht="12.75" hidden="false" customHeight="false" outlineLevel="0" collapsed="false">
      <c r="A157" s="137" t="str">
        <f aca="false">День!B287</f>
        <v>Картофельное пюре</v>
      </c>
      <c r="B157" s="138" t="n">
        <f aca="false">День!C287</f>
        <v>130</v>
      </c>
    </row>
    <row r="158" customFormat="false" ht="12.75" hidden="false" customHeight="false" outlineLevel="0" collapsed="false">
      <c r="A158" s="137" t="str">
        <f aca="false">День!B290</f>
        <v>Кукуруза отварная</v>
      </c>
      <c r="B158" s="138" t="n">
        <f aca="false">День!C290</f>
        <v>50</v>
      </c>
    </row>
    <row r="159" customFormat="false" ht="12.75" hidden="false" customHeight="false" outlineLevel="0" collapsed="false">
      <c r="A159" s="137" t="str">
        <f aca="false">День!B291</f>
        <v>Напиток из  клюквы (2-й вариант)</v>
      </c>
      <c r="B159" s="138" t="n">
        <f aca="false">День!C205</f>
        <v>200</v>
      </c>
    </row>
    <row r="160" customFormat="false" ht="12.75" hidden="false" customHeight="false" outlineLevel="0" collapsed="false">
      <c r="A160" s="137" t="str">
        <f aca="false">День!B293</f>
        <v>Хлеб пшеничный</v>
      </c>
      <c r="B160" s="138" t="n">
        <f aca="false">День!C293</f>
        <v>30</v>
      </c>
    </row>
    <row r="161" customFormat="false" ht="12.75" hidden="false" customHeight="false" outlineLevel="0" collapsed="false">
      <c r="A161" s="137" t="str">
        <f aca="false">День!B294</f>
        <v>Хлеб ржаной</v>
      </c>
      <c r="B161" s="138" t="n">
        <f aca="false">День!C294</f>
        <v>20</v>
      </c>
    </row>
    <row r="162" customFormat="false" ht="12.75" hidden="false" customHeight="true" outlineLevel="0" collapsed="false">
      <c r="A162" s="143" t="s">
        <v>278</v>
      </c>
      <c r="B162" s="143"/>
    </row>
    <row r="163" customFormat="false" ht="12.75" hidden="false" customHeight="false" outlineLevel="0" collapsed="false">
      <c r="A163" s="137" t="s">
        <v>279</v>
      </c>
      <c r="B163" s="144" t="n">
        <f aca="false">Калорийность!B7</f>
        <v>86.46</v>
      </c>
    </row>
    <row r="164" customFormat="false" ht="12.75" hidden="false" customHeight="false" outlineLevel="0" collapsed="false">
      <c r="A164" s="137" t="s">
        <v>280</v>
      </c>
      <c r="B164" s="144" t="n">
        <f aca="false">Калорийность!C7</f>
        <v>73.395</v>
      </c>
    </row>
    <row r="165" customFormat="false" ht="12.75" hidden="false" customHeight="false" outlineLevel="0" collapsed="false">
      <c r="A165" s="137" t="s">
        <v>281</v>
      </c>
      <c r="B165" s="144" t="n">
        <f aca="false">Калорийность!D7</f>
        <v>337.77</v>
      </c>
    </row>
    <row r="166" customFormat="false" ht="12.75" hidden="false" customHeight="false" outlineLevel="0" collapsed="false">
      <c r="A166" s="137" t="s">
        <v>282</v>
      </c>
      <c r="B166" s="144" t="n">
        <f aca="false">Калорийность!E7</f>
        <v>2340.47</v>
      </c>
    </row>
    <row r="167" customFormat="false" ht="12.75" hidden="false" customHeight="false" outlineLevel="0" collapsed="false">
      <c r="A167" s="145" t="s">
        <v>283</v>
      </c>
      <c r="B167" s="144" t="n">
        <f aca="false">Калорийность!G7</f>
        <v>0.9</v>
      </c>
    </row>
    <row r="168" customFormat="false" ht="12.75" hidden="false" customHeight="false" outlineLevel="0" collapsed="false">
      <c r="A168" s="137" t="s">
        <v>284</v>
      </c>
      <c r="B168" s="144" t="n">
        <f aca="false">Калорийность!H7</f>
        <v>73.45</v>
      </c>
    </row>
    <row r="169" customFormat="false" ht="12.75" hidden="false" customHeight="false" outlineLevel="0" collapsed="false">
      <c r="A169" s="137" t="s">
        <v>285</v>
      </c>
      <c r="B169" s="144" t="n">
        <f aca="false">День!J296</f>
        <v>0.39</v>
      </c>
    </row>
    <row r="170" customFormat="false" ht="12.75" hidden="false" customHeight="false" outlineLevel="0" collapsed="false">
      <c r="A170" s="137" t="s">
        <v>286</v>
      </c>
      <c r="B170" s="144" t="n">
        <f aca="false">Калорийность!I7</f>
        <v>834.03</v>
      </c>
    </row>
    <row r="171" customFormat="false" ht="12.75" hidden="false" customHeight="false" outlineLevel="0" collapsed="false">
      <c r="A171" s="137" t="s">
        <v>287</v>
      </c>
      <c r="B171" s="144" t="n">
        <f aca="false">День!O296</f>
        <v>1253.39</v>
      </c>
    </row>
    <row r="172" customFormat="false" ht="12.75" hidden="false" customHeight="false" outlineLevel="0" collapsed="false">
      <c r="A172" s="137" t="s">
        <v>288</v>
      </c>
      <c r="B172" s="144" t="n">
        <f aca="false">День!N296</f>
        <v>340.22</v>
      </c>
    </row>
    <row r="173" customFormat="false" ht="12.75" hidden="false" customHeight="false" outlineLevel="0" collapsed="false">
      <c r="A173" s="137" t="s">
        <v>289</v>
      </c>
      <c r="B173" s="144" t="n">
        <f aca="false">Калорийность!L7</f>
        <v>14.16</v>
      </c>
    </row>
    <row r="174" customFormat="false" ht="12.75" hidden="false" customHeight="false" outlineLevel="0" collapsed="false">
      <c r="A174" s="141" t="s">
        <v>2</v>
      </c>
      <c r="B174" s="141" t="s">
        <v>277</v>
      </c>
    </row>
    <row r="175" customFormat="false" ht="12.75" hidden="false" customHeight="false" outlineLevel="0" collapsed="false">
      <c r="A175" s="142" t="str">
        <f aca="false">День!B297</f>
        <v>5 день</v>
      </c>
      <c r="B175" s="142"/>
    </row>
    <row r="176" customFormat="false" ht="12.75" hidden="false" customHeight="false" outlineLevel="0" collapsed="false">
      <c r="A176" s="143" t="str">
        <f aca="false">День!B298</f>
        <v>Завтрак</v>
      </c>
      <c r="B176" s="143"/>
    </row>
    <row r="177" customFormat="false" ht="12.75" hidden="false" customHeight="false" outlineLevel="0" collapsed="false">
      <c r="A177" s="137" t="str">
        <f aca="false">День!B299</f>
        <v>Каша ячневая молочная вязкая</v>
      </c>
      <c r="B177" s="138" t="str">
        <f aca="false">День!C330</f>
        <v>150/50</v>
      </c>
    </row>
    <row r="178" customFormat="false" ht="12.75" hidden="false" customHeight="false" outlineLevel="0" collapsed="false">
      <c r="A178" s="146" t="str">
        <f aca="false">День!B303</f>
        <v>Бутерброд с джемом (2-й вариант)</v>
      </c>
      <c r="B178" s="138" t="n">
        <f aca="false">День!C303</f>
        <v>40</v>
      </c>
    </row>
    <row r="179" customFormat="false" ht="12.75" hidden="false" customHeight="false" outlineLevel="0" collapsed="false">
      <c r="A179" s="137" t="str">
        <f aca="false">День!B306</f>
        <v>Фрукты свежие</v>
      </c>
      <c r="B179" s="138" t="n">
        <f aca="false">День!C306</f>
        <v>60</v>
      </c>
    </row>
    <row r="180" customFormat="false" ht="12.75" hidden="false" customHeight="false" outlineLevel="0" collapsed="false">
      <c r="A180" s="137" t="str">
        <f aca="false">День!B307</f>
        <v>Кофейный напиток с молоком 4-й вариант</v>
      </c>
      <c r="B180" s="138" t="n">
        <f aca="false">День!C147</f>
        <v>200</v>
      </c>
    </row>
    <row r="181" customFormat="false" ht="12.75" hidden="false" customHeight="false" outlineLevel="0" collapsed="false">
      <c r="A181" s="143" t="str">
        <f aca="false">День!B311</f>
        <v>2-й завтрак</v>
      </c>
      <c r="B181" s="143"/>
    </row>
    <row r="182" customFormat="false" ht="12.75" hidden="false" customHeight="false" outlineLevel="0" collapsed="false">
      <c r="A182" s="137" t="str">
        <f aca="false">День!B312</f>
        <v>Сок</v>
      </c>
      <c r="B182" s="138" t="n">
        <f aca="false">День!C312</f>
        <v>150</v>
      </c>
    </row>
    <row r="183" customFormat="false" ht="12.75" hidden="false" customHeight="true" outlineLevel="0" collapsed="false">
      <c r="A183" s="143" t="str">
        <f aca="false">День!B314</f>
        <v>Обед</v>
      </c>
      <c r="B183" s="143"/>
    </row>
    <row r="184" customFormat="false" ht="12.75" hidden="false" customHeight="false" outlineLevel="0" collapsed="false">
      <c r="A184" s="137" t="str">
        <f aca="false">День!B315</f>
        <v>Салат из квашеной капусты с яблоками (2-й вариант)</v>
      </c>
      <c r="B184" s="138" t="n">
        <f aca="false">День!C389</f>
        <v>60</v>
      </c>
    </row>
    <row r="185" customFormat="false" ht="12.75" hidden="false" customHeight="false" outlineLevel="0" collapsed="false">
      <c r="A185" s="137" t="str">
        <f aca="false">День!B318</f>
        <v>Борщ с капустой и картофелем (2-й вариант)</v>
      </c>
      <c r="B185" s="138" t="n">
        <f aca="false">День!C318</f>
        <v>250</v>
      </c>
    </row>
    <row r="186" customFormat="false" ht="12.75" hidden="false" customHeight="false" outlineLevel="0" collapsed="false">
      <c r="A186" s="137" t="str">
        <f aca="false">День!B327</f>
        <v>Котлеты из говядины</v>
      </c>
      <c r="B186" s="138" t="n">
        <f aca="false">День!C327</f>
        <v>70</v>
      </c>
    </row>
    <row r="187" customFormat="false" ht="12.75" hidden="false" customHeight="false" outlineLevel="0" collapsed="false">
      <c r="A187" s="146" t="str">
        <f aca="false">День!B330</f>
        <v>Запеканка картофельная с овощами</v>
      </c>
      <c r="B187" s="138" t="str">
        <f aca="false">День!C330</f>
        <v>150/50</v>
      </c>
    </row>
    <row r="188" customFormat="false" ht="12.75" hidden="false" customHeight="false" outlineLevel="0" collapsed="false">
      <c r="A188" s="138" t="str">
        <f aca="false">День!B336</f>
        <v>Соус молочный 4-й вариант</v>
      </c>
      <c r="B188" s="138" t="n">
        <f aca="false">День!C336</f>
        <v>50</v>
      </c>
    </row>
    <row r="189" customFormat="false" ht="12.75" hidden="false" customHeight="false" outlineLevel="0" collapsed="false">
      <c r="A189" s="137" t="str">
        <f aca="false">День!B340</f>
        <v>Хлеб пшеничный</v>
      </c>
      <c r="B189" s="138" t="n">
        <f aca="false">День!C340</f>
        <v>30</v>
      </c>
    </row>
    <row r="190" customFormat="false" ht="12.75" hidden="false" customHeight="false" outlineLevel="0" collapsed="false">
      <c r="A190" s="137" t="str">
        <f aca="false">День!B341</f>
        <v>Хлеб ржаной</v>
      </c>
      <c r="B190" s="138" t="n">
        <f aca="false">День!C341</f>
        <v>30</v>
      </c>
    </row>
    <row r="191" customFormat="false" ht="12.75" hidden="true" customHeight="false" outlineLevel="0" collapsed="false">
      <c r="A191" s="137" t="e">
        <f aca="false">#REF!</f>
        <v>#REF!</v>
      </c>
      <c r="B191" s="138" t="e">
        <f aca="false">#REF!</f>
        <v>#REF!</v>
      </c>
    </row>
    <row r="192" customFormat="false" ht="12.75" hidden="false" customHeight="false" outlineLevel="0" collapsed="false">
      <c r="A192" s="137" t="str">
        <f aca="false">День!B342</f>
        <v>Чай с сахаром (2-й вариант)</v>
      </c>
      <c r="B192" s="138" t="n">
        <f aca="false">День!C363</f>
        <v>200</v>
      </c>
    </row>
    <row r="193" customFormat="false" ht="12.75" hidden="false" customHeight="true" outlineLevel="0" collapsed="false">
      <c r="A193" s="143" t="s">
        <v>60</v>
      </c>
      <c r="B193" s="143"/>
    </row>
    <row r="194" customFormat="false" ht="12.75" hidden="false" customHeight="false" outlineLevel="0" collapsed="false">
      <c r="A194" s="137" t="str">
        <f aca="false">День!B346</f>
        <v>Яблоки, фаршированные творогом</v>
      </c>
      <c r="B194" s="138" t="n">
        <f aca="false">День!C346</f>
        <v>150</v>
      </c>
    </row>
    <row r="195" customFormat="false" ht="12.75" hidden="false" customHeight="false" outlineLevel="0" collapsed="false">
      <c r="A195" s="137" t="str">
        <f aca="false">День!B350</f>
        <v>Кисломолочный напиток</v>
      </c>
      <c r="B195" s="138" t="n">
        <f aca="false">День!C350</f>
        <v>200</v>
      </c>
    </row>
    <row r="196" customFormat="false" ht="12.75" hidden="false" customHeight="false" outlineLevel="0" collapsed="false">
      <c r="A196" s="143" t="str">
        <f aca="false">День!B352</f>
        <v>Ужин </v>
      </c>
      <c r="B196" s="143"/>
    </row>
    <row r="197" customFormat="false" ht="12.75" hidden="false" customHeight="false" outlineLevel="0" collapsed="false">
      <c r="A197" s="137" t="str">
        <f aca="false">День!B353</f>
        <v>Голубцы ленивые</v>
      </c>
      <c r="B197" s="138" t="str">
        <f aca="false">День!C353</f>
        <v>140/60</v>
      </c>
    </row>
    <row r="198" customFormat="false" ht="12.75" hidden="false" customHeight="false" outlineLevel="0" collapsed="false">
      <c r="A198" s="138" t="str">
        <f aca="false">День!B359</f>
        <v>Соус молочный</v>
      </c>
      <c r="B198" s="138" t="n">
        <f aca="false">День!C359</f>
        <v>60</v>
      </c>
    </row>
    <row r="199" customFormat="false" ht="12.75" hidden="false" customHeight="false" outlineLevel="0" collapsed="false">
      <c r="A199" s="137" t="str">
        <f aca="false">День!B366</f>
        <v>Печенье</v>
      </c>
      <c r="B199" s="138" t="n">
        <f aca="false">День!C366</f>
        <v>30</v>
      </c>
    </row>
    <row r="200" customFormat="false" ht="12.75" hidden="false" customHeight="false" outlineLevel="0" collapsed="false">
      <c r="A200" s="137" t="str">
        <f aca="false">День!B363</f>
        <v>Какао с молоком (3-й вариант)</v>
      </c>
      <c r="B200" s="138" t="n">
        <f aca="false">День!C363</f>
        <v>200</v>
      </c>
    </row>
    <row r="201" customFormat="false" ht="12.75" hidden="false" customHeight="false" outlineLevel="0" collapsed="false">
      <c r="A201" s="137" t="str">
        <f aca="false">День!B367</f>
        <v>Хлеб пшеничный</v>
      </c>
      <c r="B201" s="138" t="n">
        <f aca="false">День!C367</f>
        <v>30</v>
      </c>
    </row>
    <row r="202" customFormat="false" ht="12.75" hidden="false" customHeight="false" outlineLevel="0" collapsed="false">
      <c r="A202" s="137" t="str">
        <f aca="false">День!B368</f>
        <v>Хлеб ржаной</v>
      </c>
      <c r="B202" s="138" t="n">
        <f aca="false">День!C368</f>
        <v>20</v>
      </c>
    </row>
    <row r="203" customFormat="false" ht="12.75" hidden="false" customHeight="true" outlineLevel="0" collapsed="false">
      <c r="A203" s="143" t="s">
        <v>278</v>
      </c>
      <c r="B203" s="143"/>
    </row>
    <row r="204" customFormat="false" ht="12.75" hidden="false" customHeight="false" outlineLevel="0" collapsed="false">
      <c r="A204" s="137" t="s">
        <v>279</v>
      </c>
      <c r="B204" s="144" t="n">
        <f aca="false">Калорийность!B8</f>
        <v>71.146</v>
      </c>
    </row>
    <row r="205" customFormat="false" ht="12.75" hidden="false" customHeight="false" outlineLevel="0" collapsed="false">
      <c r="A205" s="137" t="s">
        <v>280</v>
      </c>
      <c r="B205" s="144" t="n">
        <f aca="false">Калорийность!C8</f>
        <v>82.35</v>
      </c>
    </row>
    <row r="206" customFormat="false" ht="12.75" hidden="false" customHeight="false" outlineLevel="0" collapsed="false">
      <c r="A206" s="137" t="s">
        <v>281</v>
      </c>
      <c r="B206" s="144" t="n">
        <f aca="false">Калорийность!D8</f>
        <v>292.5133333</v>
      </c>
    </row>
    <row r="207" customFormat="false" ht="12.75" hidden="false" customHeight="false" outlineLevel="0" collapsed="false">
      <c r="A207" s="137" t="s">
        <v>282</v>
      </c>
      <c r="B207" s="144" t="n">
        <f aca="false">Калорийность!E8</f>
        <v>2181.13</v>
      </c>
    </row>
    <row r="208" customFormat="false" ht="12.75" hidden="false" customHeight="false" outlineLevel="0" collapsed="false">
      <c r="A208" s="145" t="s">
        <v>283</v>
      </c>
      <c r="B208" s="144" t="n">
        <f aca="false">Калорийность!G8</f>
        <v>0.874</v>
      </c>
    </row>
    <row r="209" customFormat="false" ht="12.75" hidden="false" customHeight="false" outlineLevel="0" collapsed="false">
      <c r="A209" s="137" t="s">
        <v>284</v>
      </c>
      <c r="B209" s="144" t="n">
        <f aca="false">Калорийность!H8</f>
        <v>61.01</v>
      </c>
    </row>
    <row r="210" customFormat="false" ht="12.75" hidden="false" customHeight="false" outlineLevel="0" collapsed="false">
      <c r="A210" s="137" t="s">
        <v>285</v>
      </c>
      <c r="B210" s="144" t="n">
        <v>3.27</v>
      </c>
    </row>
    <row r="211" customFormat="false" ht="12.75" hidden="false" customHeight="false" outlineLevel="0" collapsed="false">
      <c r="A211" s="137" t="s">
        <v>286</v>
      </c>
      <c r="B211" s="144" t="n">
        <f aca="false">Калорийность!I8</f>
        <v>867.5</v>
      </c>
    </row>
    <row r="212" customFormat="false" ht="12.75" hidden="false" customHeight="false" outlineLevel="0" collapsed="false">
      <c r="A212" s="137" t="s">
        <v>287</v>
      </c>
      <c r="B212" s="144" t="n">
        <v>849.84</v>
      </c>
    </row>
    <row r="213" customFormat="false" ht="12.75" hidden="false" customHeight="false" outlineLevel="0" collapsed="false">
      <c r="A213" s="137" t="s">
        <v>288</v>
      </c>
      <c r="B213" s="144" t="n">
        <v>297.71</v>
      </c>
    </row>
    <row r="214" customFormat="false" ht="12.75" hidden="false" customHeight="false" outlineLevel="0" collapsed="false">
      <c r="A214" s="137" t="s">
        <v>289</v>
      </c>
      <c r="B214" s="144" t="n">
        <f aca="false">Калорийность!L8</f>
        <v>13.05</v>
      </c>
    </row>
    <row r="215" customFormat="false" ht="12.75" hidden="false" customHeight="false" outlineLevel="0" collapsed="false">
      <c r="A215" s="141" t="s">
        <v>2</v>
      </c>
      <c r="B215" s="141" t="s">
        <v>277</v>
      </c>
    </row>
    <row r="216" customFormat="false" ht="12.75" hidden="false" customHeight="true" outlineLevel="0" collapsed="false">
      <c r="A216" s="142" t="str">
        <f aca="false">День!B371</f>
        <v>6 день</v>
      </c>
      <c r="B216" s="142"/>
    </row>
    <row r="217" customFormat="false" ht="12.75" hidden="false" customHeight="true" outlineLevel="0" collapsed="false">
      <c r="A217" s="143" t="str">
        <f aca="false">День!B372</f>
        <v>Завтрак</v>
      </c>
      <c r="B217" s="143"/>
    </row>
    <row r="218" customFormat="false" ht="12.75" hidden="false" customHeight="false" outlineLevel="0" collapsed="false">
      <c r="A218" s="137" t="str">
        <f aca="false">День!B373</f>
        <v>Каша рисовая молочная жидкая</v>
      </c>
      <c r="B218" s="138" t="str">
        <f aca="false">День!C642</f>
        <v>120/50</v>
      </c>
    </row>
    <row r="219" customFormat="false" ht="12.75" hidden="false" customHeight="false" outlineLevel="0" collapsed="false">
      <c r="A219" s="137" t="str">
        <f aca="false">День!B377</f>
        <v>Масло сливочное</v>
      </c>
      <c r="B219" s="138" t="n">
        <f aca="false">День!C377</f>
        <v>5</v>
      </c>
    </row>
    <row r="220" customFormat="false" ht="12.75" hidden="false" customHeight="false" outlineLevel="0" collapsed="false">
      <c r="A220" s="137" t="str">
        <f aca="false">День!B378</f>
        <v>Хлеб пшеничный</v>
      </c>
      <c r="B220" s="138" t="n">
        <f aca="false">День!C378</f>
        <v>40</v>
      </c>
    </row>
    <row r="221" customFormat="false" ht="16.15" hidden="false" customHeight="true" outlineLevel="0" collapsed="false">
      <c r="A221" s="137" t="str">
        <f aca="false">День!B379</f>
        <v>Кофейный напиток с молоком 3-й вариант</v>
      </c>
      <c r="B221" s="138" t="n">
        <f aca="false">День!C147</f>
        <v>200</v>
      </c>
    </row>
    <row r="222" customFormat="false" ht="16.15" hidden="false" customHeight="true" outlineLevel="0" collapsed="false">
      <c r="A222" s="143" t="str">
        <f aca="false">День!B383</f>
        <v>2-й завтрак</v>
      </c>
      <c r="B222" s="143"/>
    </row>
    <row r="223" customFormat="false" ht="16.15" hidden="false" customHeight="true" outlineLevel="0" collapsed="false">
      <c r="A223" s="137" t="str">
        <f aca="false">День!B384</f>
        <v>Фрукты свежие</v>
      </c>
      <c r="B223" s="138" t="n">
        <f aca="false">День!C384</f>
        <v>60</v>
      </c>
    </row>
    <row r="224" customFormat="false" ht="16.15" hidden="false" customHeight="true" outlineLevel="0" collapsed="false">
      <c r="A224" s="137" t="str">
        <f aca="false">День!B385</f>
        <v>Напиток из шиповника (2-й вариант)</v>
      </c>
      <c r="B224" s="138" t="n">
        <f aca="false">День!C385</f>
        <v>200</v>
      </c>
    </row>
    <row r="225" customFormat="false" ht="12.75" hidden="false" customHeight="true" outlineLevel="0" collapsed="false">
      <c r="A225" s="143" t="str">
        <f aca="false">День!B388</f>
        <v>Обед</v>
      </c>
      <c r="B225" s="143"/>
    </row>
    <row r="226" customFormat="false" ht="12.75" hidden="false" customHeight="false" outlineLevel="0" collapsed="false">
      <c r="A226" s="137" t="str">
        <f aca="false">День!B389</f>
        <v>Салат картофельный с зеленым горошком (2-й вариант)</v>
      </c>
      <c r="B226" s="138" t="n">
        <f aca="false">День!C469</f>
        <v>60</v>
      </c>
    </row>
    <row r="227" customFormat="false" ht="12.75" hidden="false" customHeight="false" outlineLevel="0" collapsed="false">
      <c r="A227" s="137" t="str">
        <f aca="false">День!B394</f>
        <v>Суп из овощей (2-й вариант)</v>
      </c>
      <c r="B227" s="138" t="n">
        <f aca="false">День!C240</f>
        <v>250</v>
      </c>
    </row>
    <row r="228" customFormat="false" ht="12.75" hidden="false" customHeight="false" outlineLevel="0" collapsed="false">
      <c r="A228" s="137" t="str">
        <f aca="false">День!B401</f>
        <v>Печень говяжья по-строгановски</v>
      </c>
      <c r="B228" s="138" t="str">
        <f aca="false">День!C401</f>
        <v>70/40</v>
      </c>
    </row>
    <row r="229" customFormat="false" ht="12.75" hidden="false" customHeight="false" outlineLevel="0" collapsed="false">
      <c r="A229" s="137" t="str">
        <f aca="false">День!B406</f>
        <v>Макаронные изделия отварные</v>
      </c>
      <c r="B229" s="138" t="n">
        <f aca="false">День!C406</f>
        <v>180</v>
      </c>
    </row>
    <row r="230" customFormat="false" ht="12.75" hidden="false" customHeight="false" outlineLevel="0" collapsed="false">
      <c r="A230" s="138" t="str">
        <f aca="false">День!B403</f>
        <v>Соус сметанный</v>
      </c>
      <c r="B230" s="138" t="n">
        <f aca="false">День!C403</f>
        <v>30</v>
      </c>
    </row>
    <row r="231" customFormat="false" ht="12.75" hidden="false" customHeight="false" outlineLevel="0" collapsed="false">
      <c r="A231" s="137" t="str">
        <f aca="false">День!B408</f>
        <v>Хлеб пшеничный</v>
      </c>
      <c r="B231" s="138" t="n">
        <f aca="false">День!C408</f>
        <v>30</v>
      </c>
    </row>
    <row r="232" customFormat="false" ht="12.75" hidden="false" customHeight="false" outlineLevel="0" collapsed="false">
      <c r="A232" s="137" t="str">
        <f aca="false">День!B409</f>
        <v>Хлеб ржаной</v>
      </c>
      <c r="B232" s="138" t="n">
        <f aca="false">День!C409</f>
        <v>30</v>
      </c>
    </row>
    <row r="233" customFormat="false" ht="12.75" hidden="true" customHeight="false" outlineLevel="0" collapsed="false">
      <c r="A233" s="137" t="e">
        <f aca="false">#REF!</f>
        <v>#REF!</v>
      </c>
      <c r="B233" s="138" t="e">
        <f aca="false">#REF!</f>
        <v>#REF!</v>
      </c>
    </row>
    <row r="234" customFormat="false" ht="12.75" hidden="false" customHeight="false" outlineLevel="0" collapsed="false">
      <c r="A234" s="137" t="str">
        <f aca="false">День!B410</f>
        <v>Сок</v>
      </c>
      <c r="B234" s="138" t="n">
        <f aca="false">День!C490</f>
        <v>200</v>
      </c>
    </row>
    <row r="235" customFormat="false" ht="12.75" hidden="false" customHeight="true" outlineLevel="0" collapsed="false">
      <c r="A235" s="143" t="s">
        <v>60</v>
      </c>
      <c r="B235" s="143"/>
    </row>
    <row r="236" customFormat="false" ht="12.75" hidden="false" customHeight="false" outlineLevel="0" collapsed="false">
      <c r="A236" s="137" t="str">
        <f aca="false">День!B413</f>
        <v>Ватрушка с творожным фаршем</v>
      </c>
      <c r="B236" s="138" t="n">
        <f aca="false">День!C413</f>
        <v>60</v>
      </c>
    </row>
    <row r="237" customFormat="false" ht="12.75" hidden="false" customHeight="false" outlineLevel="0" collapsed="false">
      <c r="A237" s="137" t="str">
        <f aca="false">День!B423</f>
        <v>Кисломолочный напиток</v>
      </c>
      <c r="B237" s="138" t="n">
        <f aca="false">День!C423</f>
        <v>200</v>
      </c>
    </row>
    <row r="238" customFormat="false" ht="12.75" hidden="false" customHeight="true" outlineLevel="0" collapsed="false">
      <c r="A238" s="143" t="str">
        <f aca="false">День!B425</f>
        <v>Ужин</v>
      </c>
      <c r="B238" s="143"/>
    </row>
    <row r="239" customFormat="false" ht="12.75" hidden="false" customHeight="false" outlineLevel="0" collapsed="false">
      <c r="A239" s="137" t="str">
        <f aca="false">День!B426</f>
        <v>Суфле картофельно-морковное</v>
      </c>
      <c r="B239" s="138" t="str">
        <f aca="false">День!C426</f>
        <v>150/50</v>
      </c>
    </row>
    <row r="240" customFormat="false" ht="12.75" hidden="false" customHeight="false" outlineLevel="0" collapsed="false">
      <c r="A240" s="138" t="str">
        <f aca="false">День!B434</f>
        <v>Соус томатный</v>
      </c>
      <c r="B240" s="138" t="n">
        <f aca="false">День!C434</f>
        <v>50</v>
      </c>
    </row>
    <row r="241" customFormat="false" ht="12.75" hidden="false" customHeight="false" outlineLevel="0" collapsed="false">
      <c r="A241" s="146" t="str">
        <f aca="false">День!B438</f>
        <v>Сельдь кусочками</v>
      </c>
      <c r="B241" s="138" t="n">
        <f aca="false">День!C438</f>
        <v>40</v>
      </c>
    </row>
    <row r="242" customFormat="false" ht="12.75" hidden="false" customHeight="false" outlineLevel="0" collapsed="false">
      <c r="A242" s="137" t="str">
        <f aca="false">День!B439</f>
        <v>Чай с лимоном (2-й вариант)</v>
      </c>
      <c r="B242" s="138" t="n">
        <f aca="false">День!C439</f>
        <v>200</v>
      </c>
    </row>
    <row r="243" customFormat="false" ht="12.75" hidden="false" customHeight="false" outlineLevel="0" collapsed="false">
      <c r="A243" s="137" t="str">
        <f aca="false">День!B442</f>
        <v>Хлеб пшеничный</v>
      </c>
      <c r="B243" s="138" t="n">
        <f aca="false">День!C442</f>
        <v>30</v>
      </c>
    </row>
    <row r="244" customFormat="false" ht="12.75" hidden="false" customHeight="false" outlineLevel="0" collapsed="false">
      <c r="A244" s="137" t="str">
        <f aca="false">День!B443</f>
        <v>Хлеб ржаной</v>
      </c>
      <c r="B244" s="138" t="n">
        <f aca="false">День!C443</f>
        <v>20</v>
      </c>
    </row>
    <row r="245" customFormat="false" ht="12.75" hidden="false" customHeight="true" outlineLevel="0" collapsed="false">
      <c r="A245" s="143" t="s">
        <v>278</v>
      </c>
      <c r="B245" s="143"/>
    </row>
    <row r="246" customFormat="false" ht="12.75" hidden="false" customHeight="false" outlineLevel="0" collapsed="false">
      <c r="A246" s="137" t="s">
        <v>279</v>
      </c>
      <c r="B246" s="144" t="n">
        <f aca="false">Калорийность!B9</f>
        <v>82.44</v>
      </c>
    </row>
    <row r="247" customFormat="false" ht="12.75" hidden="false" customHeight="false" outlineLevel="0" collapsed="false">
      <c r="A247" s="137" t="s">
        <v>280</v>
      </c>
      <c r="B247" s="144" t="n">
        <f aca="false">Калорийность!C9</f>
        <v>85.39</v>
      </c>
    </row>
    <row r="248" customFormat="false" ht="12.75" hidden="false" customHeight="false" outlineLevel="0" collapsed="false">
      <c r="A248" s="137" t="s">
        <v>281</v>
      </c>
      <c r="B248" s="144" t="n">
        <f aca="false">Калорийность!D9</f>
        <v>312.53</v>
      </c>
    </row>
    <row r="249" customFormat="false" ht="12.75" hidden="false" customHeight="false" outlineLevel="0" collapsed="false">
      <c r="A249" s="137" t="s">
        <v>282</v>
      </c>
      <c r="B249" s="144" t="n">
        <f aca="false">Калорийность!E9</f>
        <v>2280.89</v>
      </c>
    </row>
    <row r="250" customFormat="false" ht="12.75" hidden="false" customHeight="false" outlineLevel="0" collapsed="false">
      <c r="A250" s="145" t="s">
        <v>283</v>
      </c>
      <c r="B250" s="144" t="n">
        <f aca="false">Калорийность!G9</f>
        <v>1.32</v>
      </c>
    </row>
    <row r="251" customFormat="false" ht="12.75" hidden="false" customHeight="false" outlineLevel="0" collapsed="false">
      <c r="A251" s="137" t="s">
        <v>284</v>
      </c>
      <c r="B251" s="144" t="n">
        <f aca="false">Калорийность!H9</f>
        <v>111.64</v>
      </c>
    </row>
    <row r="252" customFormat="false" ht="12.75" hidden="false" customHeight="false" outlineLevel="0" collapsed="false">
      <c r="A252" s="137" t="s">
        <v>285</v>
      </c>
      <c r="B252" s="144" t="n">
        <f aca="false">День!J445</f>
        <v>13.702</v>
      </c>
    </row>
    <row r="253" customFormat="false" ht="12.75" hidden="false" customHeight="false" outlineLevel="0" collapsed="false">
      <c r="A253" s="137" t="s">
        <v>286</v>
      </c>
      <c r="B253" s="144" t="n">
        <f aca="false">Калорийность!I9</f>
        <v>740.52</v>
      </c>
    </row>
    <row r="254" customFormat="false" ht="12.75" hidden="false" customHeight="false" outlineLevel="0" collapsed="false">
      <c r="A254" s="137" t="s">
        <v>287</v>
      </c>
      <c r="B254" s="144" t="n">
        <f aca="false">День!O445</f>
        <v>1503.33</v>
      </c>
    </row>
    <row r="255" customFormat="false" ht="12.75" hidden="false" customHeight="false" outlineLevel="0" collapsed="false">
      <c r="A255" s="137" t="s">
        <v>288</v>
      </c>
      <c r="B255" s="144" t="n">
        <f aca="false">День!N445</f>
        <v>297.32</v>
      </c>
    </row>
    <row r="256" customFormat="false" ht="12.75" hidden="false" customHeight="false" outlineLevel="0" collapsed="false">
      <c r="A256" s="137" t="s">
        <v>289</v>
      </c>
      <c r="B256" s="144" t="n">
        <f aca="false">Калорийность!L9</f>
        <v>25.44</v>
      </c>
    </row>
    <row r="257" customFormat="false" ht="12.75" hidden="false" customHeight="false" outlineLevel="0" collapsed="false">
      <c r="A257" s="141" t="s">
        <v>2</v>
      </c>
      <c r="B257" s="141" t="s">
        <v>277</v>
      </c>
    </row>
    <row r="258" customFormat="false" ht="12.75" hidden="false" customHeight="true" outlineLevel="0" collapsed="false">
      <c r="A258" s="142" t="str">
        <f aca="false">День!B446</f>
        <v>7 день</v>
      </c>
      <c r="B258" s="142"/>
    </row>
    <row r="259" customFormat="false" ht="12.75" hidden="false" customHeight="true" outlineLevel="0" collapsed="false">
      <c r="A259" s="143" t="str">
        <f aca="false">День!B447</f>
        <v>Завтрак</v>
      </c>
      <c r="B259" s="143"/>
    </row>
    <row r="260" customFormat="false" ht="12.75" hidden="false" customHeight="false" outlineLevel="0" collapsed="false">
      <c r="A260" s="137" t="str">
        <f aca="false">День!B448</f>
        <v>Лапшевник с творогом и соусом молочным сладким</v>
      </c>
      <c r="B260" s="138" t="str">
        <f aca="false">День!C448</f>
        <v>200/100</v>
      </c>
    </row>
    <row r="261" customFormat="false" ht="12.75" hidden="false" customHeight="false" outlineLevel="0" collapsed="false">
      <c r="A261" s="138" t="str">
        <f aca="false">День!B454</f>
        <v>Соус молочный сладкий</v>
      </c>
      <c r="B261" s="138" t="n">
        <f aca="false">День!C454</f>
        <v>100</v>
      </c>
    </row>
    <row r="262" customFormat="false" ht="12.75" hidden="false" customHeight="false" outlineLevel="0" collapsed="false">
      <c r="A262" s="137" t="str">
        <f aca="false">День!B460</f>
        <v>Хлеб пшеничный</v>
      </c>
      <c r="B262" s="138" t="n">
        <f aca="false">День!C460</f>
        <v>40</v>
      </c>
    </row>
    <row r="263" customFormat="false" ht="12.75" hidden="false" customHeight="false" outlineLevel="0" collapsed="false">
      <c r="A263" s="137" t="str">
        <f aca="false">День!B459</f>
        <v>Масло сливочное</v>
      </c>
      <c r="B263" s="138" t="n">
        <f aca="false">День!C459</f>
        <v>5</v>
      </c>
    </row>
    <row r="264" customFormat="false" ht="12.75" hidden="false" customHeight="false" outlineLevel="0" collapsed="false">
      <c r="A264" s="137" t="str">
        <f aca="false">День!B579</f>
        <v>Сыр</v>
      </c>
      <c r="B264" s="138" t="n">
        <f aca="false">День!C579</f>
        <v>20</v>
      </c>
    </row>
    <row r="265" customFormat="false" ht="12.75" hidden="false" customHeight="false" outlineLevel="0" collapsed="false">
      <c r="A265" s="137" t="str">
        <f aca="false">День!B461</f>
        <v>Какао с молоком (3-й вариант)</v>
      </c>
      <c r="B265" s="138" t="n">
        <f aca="false">День!C461</f>
        <v>200</v>
      </c>
    </row>
    <row r="266" customFormat="false" ht="12.75" hidden="false" customHeight="true" outlineLevel="0" collapsed="false">
      <c r="A266" s="143" t="str">
        <f aca="false">День!B465</f>
        <v>2-й завтрак</v>
      </c>
      <c r="B266" s="143"/>
    </row>
    <row r="267" customFormat="false" ht="12.75" hidden="false" customHeight="false" outlineLevel="0" collapsed="false">
      <c r="A267" s="137" t="str">
        <f aca="false">День!B466</f>
        <v>Сок</v>
      </c>
      <c r="B267" s="138" t="n">
        <f aca="false">День!C466</f>
        <v>150</v>
      </c>
    </row>
    <row r="268" customFormat="false" ht="12.75" hidden="false" customHeight="false" outlineLevel="0" collapsed="false">
      <c r="A268" s="143" t="str">
        <f aca="false">День!B468</f>
        <v>Обед</v>
      </c>
      <c r="B268" s="143"/>
    </row>
    <row r="269" customFormat="false" ht="12.75" hidden="false" customHeight="false" outlineLevel="0" collapsed="false">
      <c r="A269" s="137" t="str">
        <f aca="false">День!B469</f>
        <v>Винегрет овощной (2-й вариант)</v>
      </c>
      <c r="B269" s="138" t="n">
        <f aca="false">День!C237</f>
        <v>60</v>
      </c>
    </row>
    <row r="270" customFormat="false" ht="12.75" hidden="false" customHeight="false" outlineLevel="0" collapsed="false">
      <c r="A270" s="137" t="str">
        <f aca="false">День!B475</f>
        <v>Щи из квашеной капусты с картофелем (вариант 2)</v>
      </c>
      <c r="B270" s="138" t="n">
        <f aca="false">День!C475</f>
        <v>250</v>
      </c>
    </row>
    <row r="271" customFormat="false" ht="12.75" hidden="false" customHeight="false" outlineLevel="0" collapsed="false">
      <c r="A271" s="137" t="str">
        <f aca="false">День!B482</f>
        <v>Рыба, запеченная с картофелем по-русски</v>
      </c>
      <c r="B271" s="138" t="n">
        <f aca="false">День!C482</f>
        <v>200</v>
      </c>
    </row>
    <row r="272" customFormat="false" ht="12.75" hidden="true" customHeight="false" outlineLevel="0" collapsed="false">
      <c r="A272" s="138" t="e">
        <f aca="false">#REF!</f>
        <v>#REF!</v>
      </c>
      <c r="B272" s="138" t="e">
        <f aca="false">#REF!</f>
        <v>#REF!</v>
      </c>
    </row>
    <row r="273" customFormat="false" ht="12.75" hidden="false" customHeight="false" outlineLevel="0" collapsed="false">
      <c r="A273" s="138" t="str">
        <f aca="false">День!B485</f>
        <v>Соус белый на рыбном бульоне</v>
      </c>
      <c r="B273" s="138" t="n">
        <f aca="false">День!C485</f>
        <v>60</v>
      </c>
    </row>
    <row r="274" customFormat="false" ht="25.5" hidden="false" customHeight="false" outlineLevel="0" collapsed="false">
      <c r="A274" s="146" t="str">
        <f aca="false">День!B487</f>
        <v>Горошек зеленый консервированный отварной для подгарнировки</v>
      </c>
      <c r="B274" s="138" t="n">
        <f aca="false">День!C487</f>
        <v>30</v>
      </c>
    </row>
    <row r="275" customFormat="false" ht="12.75" hidden="false" customHeight="false" outlineLevel="0" collapsed="false">
      <c r="A275" s="137" t="str">
        <f aca="false">День!B488</f>
        <v>Хлеб пшеничный</v>
      </c>
      <c r="B275" s="138" t="n">
        <f aca="false">День!C488</f>
        <v>30</v>
      </c>
    </row>
    <row r="276" customFormat="false" ht="12.75" hidden="false" customHeight="false" outlineLevel="0" collapsed="false">
      <c r="A276" s="137" t="str">
        <f aca="false">День!B489</f>
        <v>Хлеб ржаной</v>
      </c>
      <c r="B276" s="138" t="n">
        <f aca="false">День!C489</f>
        <v>30</v>
      </c>
    </row>
    <row r="277" customFormat="false" ht="12.75" hidden="false" customHeight="false" outlineLevel="0" collapsed="false">
      <c r="A277" s="137" t="str">
        <f aca="false">День!B490</f>
        <v>Напиток морковно-яблочный</v>
      </c>
      <c r="B277" s="138" t="n">
        <f aca="false">День!C490</f>
        <v>200</v>
      </c>
    </row>
    <row r="278" customFormat="false" ht="12.75" hidden="false" customHeight="true" outlineLevel="0" collapsed="false">
      <c r="A278" s="143" t="s">
        <v>60</v>
      </c>
      <c r="B278" s="143"/>
    </row>
    <row r="279" customFormat="false" ht="12.75" hidden="false" customHeight="false" outlineLevel="0" collapsed="false">
      <c r="A279" s="137" t="str">
        <f aca="false">День!B495</f>
        <v>Вафли</v>
      </c>
      <c r="B279" s="138" t="n">
        <f aca="false">День!C495</f>
        <v>30</v>
      </c>
    </row>
    <row r="280" customFormat="false" ht="12.75" hidden="false" customHeight="false" outlineLevel="0" collapsed="false">
      <c r="A280" s="137" t="str">
        <f aca="false">День!B496</f>
        <v>Молоко кипяченое</v>
      </c>
      <c r="B280" s="138" t="n">
        <f aca="false">День!C496</f>
        <v>200</v>
      </c>
    </row>
    <row r="281" customFormat="false" ht="12.75" hidden="false" customHeight="false" outlineLevel="0" collapsed="false">
      <c r="A281" s="137" t="str">
        <f aca="false">День!B497</f>
        <v>Фрукты свежие</v>
      </c>
      <c r="B281" s="138" t="n">
        <f aca="false">День!C497</f>
        <v>60</v>
      </c>
    </row>
    <row r="282" customFormat="false" ht="12.75" hidden="false" customHeight="false" outlineLevel="0" collapsed="false">
      <c r="A282" s="143" t="str">
        <f aca="false">День!B499</f>
        <v>Ужин</v>
      </c>
      <c r="B282" s="143"/>
    </row>
    <row r="283" customFormat="false" ht="12.75" hidden="false" customHeight="false" outlineLevel="0" collapsed="false">
      <c r="A283" s="137" t="str">
        <f aca="false">День!B500</f>
        <v>Плов бухарский</v>
      </c>
      <c r="B283" s="138" t="n">
        <f aca="false">День!C500</f>
        <v>200</v>
      </c>
    </row>
    <row r="284" customFormat="false" ht="12.75" hidden="false" customHeight="false" outlineLevel="0" collapsed="false">
      <c r="A284" s="138" t="str">
        <f aca="false">День!B506</f>
        <v>Соус фруктовый из яблок</v>
      </c>
      <c r="B284" s="138" t="n">
        <f aca="false">День!C506</f>
        <v>50</v>
      </c>
    </row>
    <row r="285" customFormat="false" ht="12.75" hidden="false" customHeight="false" outlineLevel="0" collapsed="false">
      <c r="A285" s="137" t="str">
        <f aca="false">День!B509</f>
        <v>Чай с молоком (2-й вариант)</v>
      </c>
      <c r="B285" s="138" t="n">
        <f aca="false">День!C509</f>
        <v>200</v>
      </c>
    </row>
    <row r="286" customFormat="false" ht="12.75" hidden="false" customHeight="false" outlineLevel="0" collapsed="false">
      <c r="A286" s="137" t="str">
        <f aca="false">День!B512</f>
        <v>Хлеб пшеничный</v>
      </c>
      <c r="B286" s="138" t="n">
        <f aca="false">День!C512</f>
        <v>30</v>
      </c>
    </row>
    <row r="287" customFormat="false" ht="12.75" hidden="false" customHeight="false" outlineLevel="0" collapsed="false">
      <c r="A287" s="137" t="str">
        <f aca="false">День!B513</f>
        <v>Хлеб ржаной</v>
      </c>
      <c r="B287" s="138" t="n">
        <f aca="false">День!C513</f>
        <v>20</v>
      </c>
    </row>
    <row r="288" customFormat="false" ht="12.75" hidden="false" customHeight="true" outlineLevel="0" collapsed="false">
      <c r="A288" s="143" t="s">
        <v>278</v>
      </c>
      <c r="B288" s="143"/>
    </row>
    <row r="289" customFormat="false" ht="12.75" hidden="false" customHeight="false" outlineLevel="0" collapsed="false">
      <c r="A289" s="137" t="s">
        <v>279</v>
      </c>
      <c r="B289" s="144" t="n">
        <f aca="false">Калорийность!B10</f>
        <v>72.38</v>
      </c>
    </row>
    <row r="290" customFormat="false" ht="12.75" hidden="false" customHeight="false" outlineLevel="0" collapsed="false">
      <c r="A290" s="137" t="s">
        <v>280</v>
      </c>
      <c r="B290" s="144" t="n">
        <f aca="false">Калорийность!C10</f>
        <v>83.61</v>
      </c>
    </row>
    <row r="291" customFormat="false" ht="12.75" hidden="false" customHeight="false" outlineLevel="0" collapsed="false">
      <c r="A291" s="137" t="s">
        <v>281</v>
      </c>
      <c r="B291" s="144" t="n">
        <f aca="false">Калорийность!D10</f>
        <v>311.52</v>
      </c>
    </row>
    <row r="292" customFormat="false" ht="12.75" hidden="false" customHeight="false" outlineLevel="0" collapsed="false">
      <c r="A292" s="137" t="s">
        <v>282</v>
      </c>
      <c r="B292" s="144" t="n">
        <f aca="false">Калорийность!E10</f>
        <v>2266.21</v>
      </c>
    </row>
    <row r="293" customFormat="false" ht="12.75" hidden="false" customHeight="false" outlineLevel="0" collapsed="false">
      <c r="A293" s="145" t="s">
        <v>283</v>
      </c>
      <c r="B293" s="144" t="n">
        <f aca="false">Калорийность!G10</f>
        <v>0.8</v>
      </c>
    </row>
    <row r="294" customFormat="false" ht="12.75" hidden="false" customHeight="false" outlineLevel="0" collapsed="false">
      <c r="A294" s="137" t="s">
        <v>284</v>
      </c>
      <c r="B294" s="144" t="n">
        <f aca="false">Калорийность!H10</f>
        <v>34.06</v>
      </c>
    </row>
    <row r="295" customFormat="false" ht="12.75" hidden="false" customHeight="false" outlineLevel="0" collapsed="false">
      <c r="A295" s="137" t="s">
        <v>285</v>
      </c>
      <c r="B295" s="144" t="n">
        <f aca="false">День!J515</f>
        <v>0.91</v>
      </c>
    </row>
    <row r="296" customFormat="false" ht="12.75" hidden="false" customHeight="false" outlineLevel="0" collapsed="false">
      <c r="A296" s="137" t="s">
        <v>286</v>
      </c>
      <c r="B296" s="144" t="n">
        <f aca="false">Калорийность!I10</f>
        <v>1022.5</v>
      </c>
    </row>
    <row r="297" customFormat="false" ht="12.75" hidden="false" customHeight="false" outlineLevel="0" collapsed="false">
      <c r="A297" s="137" t="s">
        <v>287</v>
      </c>
      <c r="B297" s="144" t="n">
        <f aca="false">День!O515</f>
        <v>1207.18</v>
      </c>
    </row>
    <row r="298" customFormat="false" ht="12.75" hidden="false" customHeight="false" outlineLevel="0" collapsed="false">
      <c r="A298" s="137" t="s">
        <v>288</v>
      </c>
      <c r="B298" s="144" t="n">
        <f aca="false">День!N515</f>
        <v>297.67</v>
      </c>
    </row>
    <row r="299" customFormat="false" ht="12.75" hidden="false" customHeight="false" outlineLevel="0" collapsed="false">
      <c r="A299" s="137" t="s">
        <v>289</v>
      </c>
      <c r="B299" s="144" t="n">
        <f aca="false">Калорийность!L10</f>
        <v>12.57</v>
      </c>
    </row>
    <row r="300" customFormat="false" ht="12.75" hidden="false" customHeight="false" outlineLevel="0" collapsed="false">
      <c r="A300" s="141" t="s">
        <v>2</v>
      </c>
      <c r="B300" s="141" t="s">
        <v>277</v>
      </c>
    </row>
    <row r="301" customFormat="false" ht="12.75" hidden="false" customHeight="false" outlineLevel="0" collapsed="false">
      <c r="A301" s="142" t="str">
        <f aca="false">День!B516</f>
        <v>8 день</v>
      </c>
      <c r="B301" s="142"/>
    </row>
    <row r="302" customFormat="false" ht="12.75" hidden="false" customHeight="false" outlineLevel="0" collapsed="false">
      <c r="A302" s="143" t="str">
        <f aca="false">День!B517</f>
        <v>Завтрак</v>
      </c>
      <c r="B302" s="143"/>
    </row>
    <row r="303" customFormat="false" ht="12.75" hidden="false" customHeight="false" outlineLevel="0" collapsed="false">
      <c r="A303" s="137" t="str">
        <f aca="false">День!B518</f>
        <v>Каша овсяная из"Геркулеса" жидкая</v>
      </c>
      <c r="B303" s="138" t="n">
        <f aca="false">День!C518</f>
        <v>205</v>
      </c>
    </row>
    <row r="304" customFormat="false" ht="12.75" hidden="true" customHeight="false" outlineLevel="0" collapsed="false">
      <c r="B304" s="138" t="e">
        <f aca="false">#REF!</f>
        <v>#REF!</v>
      </c>
    </row>
    <row r="305" customFormat="false" ht="12.75" hidden="false" customHeight="false" outlineLevel="0" collapsed="false">
      <c r="A305" s="137" t="str">
        <f aca="false">День!B522</f>
        <v>Колбаса вареная</v>
      </c>
      <c r="B305" s="138" t="n">
        <f aca="false">День!C522</f>
        <v>25</v>
      </c>
    </row>
    <row r="306" customFormat="false" ht="12.75" hidden="false" customHeight="false" outlineLevel="0" collapsed="false">
      <c r="A306" s="137" t="str">
        <f aca="false">День!B523</f>
        <v>Хлеб пшеничный</v>
      </c>
      <c r="B306" s="138" t="n">
        <f aca="false">День!C303</f>
        <v>40</v>
      </c>
    </row>
    <row r="307" customFormat="false" ht="12.75" hidden="false" customHeight="false" outlineLevel="0" collapsed="false">
      <c r="A307" s="137" t="str">
        <f aca="false">День!B524</f>
        <v>Какао с молоком (3-й вариант)</v>
      </c>
      <c r="B307" s="138" t="n">
        <f aca="false">День!C524</f>
        <v>200</v>
      </c>
    </row>
    <row r="308" customFormat="false" ht="12.75" hidden="false" customHeight="false" outlineLevel="0" collapsed="false">
      <c r="A308" s="143" t="str">
        <f aca="false">День!B528</f>
        <v>2-й завтрак</v>
      </c>
      <c r="B308" s="143"/>
    </row>
    <row r="309" customFormat="false" ht="12.75" hidden="false" customHeight="false" outlineLevel="0" collapsed="false">
      <c r="A309" s="137" t="str">
        <f aca="false">День!B529</f>
        <v>Кисель из свежих ягод</v>
      </c>
      <c r="B309" s="138" t="n">
        <f aca="false">День!C529</f>
        <v>200</v>
      </c>
    </row>
    <row r="310" customFormat="false" ht="12.75" hidden="false" customHeight="true" outlineLevel="0" collapsed="false">
      <c r="A310" s="143" t="str">
        <f aca="false">День!B533</f>
        <v>Обед</v>
      </c>
      <c r="B310" s="143"/>
    </row>
    <row r="311" customFormat="false" ht="12.75" hidden="false" customHeight="false" outlineLevel="0" collapsed="false">
      <c r="A311" s="137" t="str">
        <f aca="false">День!B534</f>
        <v>Салат из квашеной капусты с луком (2-й вариант)</v>
      </c>
      <c r="B311" s="138" t="n">
        <f aca="false">День!C469</f>
        <v>60</v>
      </c>
    </row>
    <row r="312" customFormat="false" ht="12.75" hidden="false" customHeight="false" outlineLevel="0" collapsed="false">
      <c r="A312" s="137" t="str">
        <f aca="false">День!B537</f>
        <v>Рассольник домашний (2-й вариант)</v>
      </c>
      <c r="B312" s="138" t="n">
        <f aca="false">День!C537</f>
        <v>250</v>
      </c>
    </row>
    <row r="313" customFormat="false" ht="12.75" hidden="false" customHeight="false" outlineLevel="0" collapsed="false">
      <c r="A313" s="137" t="str">
        <f aca="false">День!B544</f>
        <v>Гуляш из говядины</v>
      </c>
      <c r="B313" s="138" t="str">
        <f aca="false">День!C544</f>
        <v>70/50</v>
      </c>
    </row>
    <row r="314" customFormat="false" ht="12.75" hidden="false" customHeight="false" outlineLevel="0" collapsed="false">
      <c r="A314" s="137" t="str">
        <f aca="false">День!B549</f>
        <v>Макаронные изделия отварные</v>
      </c>
      <c r="B314" s="138" t="n">
        <f aca="false">День!C549</f>
        <v>180</v>
      </c>
    </row>
    <row r="315" customFormat="false" ht="12.75" hidden="false" customHeight="false" outlineLevel="0" collapsed="false">
      <c r="A315" s="137" t="str">
        <f aca="false">День!B551</f>
        <v>Хлеб пшеничный</v>
      </c>
      <c r="B315" s="138" t="n">
        <f aca="false">День!C551</f>
        <v>30</v>
      </c>
    </row>
    <row r="316" customFormat="false" ht="12.75" hidden="false" customHeight="false" outlineLevel="0" collapsed="false">
      <c r="A316" s="137" t="str">
        <f aca="false">День!B552</f>
        <v>Хлеб ржаной</v>
      </c>
      <c r="B316" s="138" t="n">
        <f aca="false">День!C552</f>
        <v>30</v>
      </c>
    </row>
    <row r="317" customFormat="false" ht="12.75" hidden="true" customHeight="false" outlineLevel="0" collapsed="false">
      <c r="A317" s="137" t="e">
        <f aca="false">#REF!</f>
        <v>#REF!</v>
      </c>
      <c r="B317" s="138" t="e">
        <f aca="false">#REF!</f>
        <v>#REF!</v>
      </c>
    </row>
    <row r="318" customFormat="false" ht="12.75" hidden="false" customHeight="false" outlineLevel="0" collapsed="false">
      <c r="A318" s="137" t="str">
        <f aca="false">День!B553</f>
        <v>Компот из смеси сухофруктов (2-й вариант)</v>
      </c>
      <c r="B318" s="138" t="n">
        <f aca="false">День!C553</f>
        <v>200</v>
      </c>
    </row>
    <row r="319" customFormat="false" ht="12.75" hidden="false" customHeight="true" outlineLevel="0" collapsed="false">
      <c r="A319" s="143" t="s">
        <v>60</v>
      </c>
      <c r="B319" s="143"/>
    </row>
    <row r="320" customFormat="false" ht="12.75" hidden="false" customHeight="false" outlineLevel="0" collapsed="false">
      <c r="A320" s="137" t="str">
        <f aca="false">День!B557</f>
        <v>Печенье</v>
      </c>
      <c r="B320" s="138" t="n">
        <f aca="false">День!C557</f>
        <v>30</v>
      </c>
    </row>
    <row r="321" customFormat="false" ht="12.75" hidden="false" customHeight="false" outlineLevel="0" collapsed="false">
      <c r="A321" s="137" t="str">
        <f aca="false">День!B558</f>
        <v>Фрукты свежие</v>
      </c>
      <c r="B321" s="138" t="n">
        <f aca="false">День!C558</f>
        <v>60</v>
      </c>
    </row>
    <row r="322" customFormat="false" ht="12.75" hidden="false" customHeight="false" outlineLevel="0" collapsed="false">
      <c r="A322" s="137" t="str">
        <f aca="false">День!B559</f>
        <v>Молоко кипяченое</v>
      </c>
      <c r="B322" s="138" t="n">
        <f aca="false">День!C559</f>
        <v>200</v>
      </c>
    </row>
    <row r="323" customFormat="false" ht="12.75" hidden="false" customHeight="true" outlineLevel="0" collapsed="false">
      <c r="A323" s="143" t="str">
        <f aca="false">День!B561</f>
        <v>Ужин</v>
      </c>
      <c r="B323" s="143"/>
    </row>
    <row r="324" customFormat="false" ht="12.75" hidden="false" customHeight="false" outlineLevel="0" collapsed="false">
      <c r="A324" s="137" t="str">
        <f aca="false">День!B562</f>
        <v>Оладьи с джемом</v>
      </c>
      <c r="B324" s="138" t="n">
        <f aca="false">День!C562</f>
        <v>120</v>
      </c>
    </row>
    <row r="325" customFormat="false" ht="12.75" hidden="false" customHeight="false" outlineLevel="0" collapsed="false">
      <c r="A325" s="137" t="str">
        <f aca="false">День!B569</f>
        <v>Чай с сахаром</v>
      </c>
      <c r="B325" s="138" t="n">
        <f aca="false">День!C569</f>
        <v>200</v>
      </c>
    </row>
    <row r="326" customFormat="false" ht="12.75" hidden="false" customHeight="true" outlineLevel="0" collapsed="false">
      <c r="A326" s="143" t="s">
        <v>278</v>
      </c>
      <c r="B326" s="143"/>
    </row>
    <row r="327" customFormat="false" ht="12.75" hidden="false" customHeight="false" outlineLevel="0" collapsed="false">
      <c r="A327" s="137" t="s">
        <v>279</v>
      </c>
      <c r="B327" s="144" t="n">
        <f aca="false">Калорийность!B11</f>
        <v>74.876</v>
      </c>
    </row>
    <row r="328" customFormat="false" ht="12.75" hidden="false" customHeight="false" outlineLevel="0" collapsed="false">
      <c r="A328" s="137" t="s">
        <v>280</v>
      </c>
      <c r="B328" s="144" t="n">
        <f aca="false">Калорийность!C11</f>
        <v>89.14</v>
      </c>
    </row>
    <row r="329" customFormat="false" ht="12.75" hidden="false" customHeight="false" outlineLevel="0" collapsed="false">
      <c r="A329" s="137" t="s">
        <v>281</v>
      </c>
      <c r="B329" s="144" t="n">
        <f aca="false">Калорийность!D11</f>
        <v>338.37</v>
      </c>
    </row>
    <row r="330" customFormat="false" ht="12.75" hidden="false" customHeight="false" outlineLevel="0" collapsed="false">
      <c r="A330" s="137" t="s">
        <v>282</v>
      </c>
      <c r="B330" s="144" t="n">
        <f aca="false">Калорийность!E11</f>
        <v>2343.98</v>
      </c>
    </row>
    <row r="331" customFormat="false" ht="12.75" hidden="false" customHeight="false" outlineLevel="0" collapsed="false">
      <c r="A331" s="145" t="s">
        <v>283</v>
      </c>
      <c r="B331" s="144" t="n">
        <f aca="false">Калорийность!G11</f>
        <v>0.854</v>
      </c>
    </row>
    <row r="332" customFormat="false" ht="12.75" hidden="false" customHeight="false" outlineLevel="0" collapsed="false">
      <c r="A332" s="137" t="s">
        <v>284</v>
      </c>
      <c r="B332" s="144" t="n">
        <f aca="false">Калорийность!H11</f>
        <v>36.59</v>
      </c>
    </row>
    <row r="333" customFormat="false" ht="12.75" hidden="false" customHeight="false" outlineLevel="0" collapsed="false">
      <c r="A333" s="137" t="s">
        <v>285</v>
      </c>
      <c r="B333" s="144" t="n">
        <f aca="false">День!J515</f>
        <v>0.91</v>
      </c>
    </row>
    <row r="334" customFormat="false" ht="12.75" hidden="false" customHeight="false" outlineLevel="0" collapsed="false">
      <c r="A334" s="137" t="s">
        <v>286</v>
      </c>
      <c r="B334" s="144" t="n">
        <f aca="false">Калорийность!I11</f>
        <v>737.01</v>
      </c>
    </row>
    <row r="335" customFormat="false" ht="12.75" hidden="false" customHeight="false" outlineLevel="0" collapsed="false">
      <c r="A335" s="137" t="s">
        <v>287</v>
      </c>
      <c r="B335" s="144" t="n">
        <f aca="false">День!O515</f>
        <v>1207.18</v>
      </c>
    </row>
    <row r="336" customFormat="false" ht="12.75" hidden="false" customHeight="false" outlineLevel="0" collapsed="false">
      <c r="A336" s="137" t="s">
        <v>288</v>
      </c>
      <c r="B336" s="144" t="n">
        <f aca="false">День!N515</f>
        <v>297.67</v>
      </c>
    </row>
    <row r="337" customFormat="false" ht="12.75" hidden="false" customHeight="false" outlineLevel="0" collapsed="false">
      <c r="A337" s="137" t="s">
        <v>289</v>
      </c>
      <c r="B337" s="144" t="n">
        <f aca="false">Калорийность!L11</f>
        <v>14.43</v>
      </c>
    </row>
    <row r="338" customFormat="false" ht="12.75" hidden="false" customHeight="false" outlineLevel="0" collapsed="false">
      <c r="A338" s="141" t="s">
        <v>2</v>
      </c>
      <c r="B338" s="141" t="s">
        <v>277</v>
      </c>
    </row>
    <row r="339" customFormat="false" ht="12.75" hidden="false" customHeight="true" outlineLevel="0" collapsed="false">
      <c r="A339" s="142" t="str">
        <f aca="false">День!B573</f>
        <v>9 день</v>
      </c>
      <c r="B339" s="142"/>
    </row>
    <row r="340" customFormat="false" ht="12.75" hidden="false" customHeight="true" outlineLevel="0" collapsed="false">
      <c r="A340" s="143" t="str">
        <f aca="false">День!B574</f>
        <v>Завтрак</v>
      </c>
      <c r="B340" s="143"/>
    </row>
    <row r="341" customFormat="false" ht="12.75" hidden="false" customHeight="false" outlineLevel="0" collapsed="false">
      <c r="A341" s="137" t="str">
        <f aca="false">День!B575</f>
        <v>Омлет с сосисками</v>
      </c>
      <c r="B341" s="138" t="n">
        <f aca="false">День!C575</f>
        <v>85</v>
      </c>
    </row>
    <row r="342" customFormat="false" ht="12.75" hidden="false" customHeight="false" outlineLevel="0" collapsed="false">
      <c r="A342" s="146" t="str">
        <f aca="false">День!B580</f>
        <v>Масло сливочное</v>
      </c>
      <c r="B342" s="138" t="n">
        <f aca="false">День!C580</f>
        <v>5</v>
      </c>
    </row>
    <row r="343" customFormat="false" ht="0.75" hidden="false" customHeight="true" outlineLevel="0" collapsed="false">
      <c r="A343" s="137" t="e">
        <f aca="false">#REF!</f>
        <v>#REF!</v>
      </c>
      <c r="B343" s="138" t="e">
        <f aca="false">#REF!</f>
        <v>#REF!</v>
      </c>
    </row>
    <row r="344" customFormat="false" ht="0.75" hidden="false" customHeight="true" outlineLevel="0" collapsed="false"/>
    <row r="345" customFormat="false" ht="12" hidden="false" customHeight="true" outlineLevel="0" collapsed="false">
      <c r="A345" s="137" t="str">
        <f aca="false">День!B458</f>
        <v>Сыр</v>
      </c>
      <c r="B345" s="138" t="n">
        <f aca="false">День!C458</f>
        <v>20</v>
      </c>
    </row>
    <row r="346" customFormat="false" ht="12.75" hidden="false" customHeight="false" outlineLevel="0" collapsed="false">
      <c r="A346" s="137" t="str">
        <f aca="false">День!B581</f>
        <v>Хлеб пшеничный</v>
      </c>
      <c r="B346" s="138" t="n">
        <f aca="false">День!C581</f>
        <v>50</v>
      </c>
    </row>
    <row r="347" customFormat="false" ht="12.75" hidden="false" customHeight="false" outlineLevel="0" collapsed="false">
      <c r="A347" s="137" t="str">
        <f aca="false">День!B582</f>
        <v>Чай с лимоном</v>
      </c>
      <c r="B347" s="138" t="n">
        <f aca="false">День!C582</f>
        <v>200</v>
      </c>
    </row>
    <row r="348" customFormat="false" ht="12.75" hidden="false" customHeight="false" outlineLevel="0" collapsed="false">
      <c r="A348" s="143" t="str">
        <f aca="false">День!B586</f>
        <v>2-й завтрак</v>
      </c>
      <c r="B348" s="143"/>
    </row>
    <row r="349" customFormat="false" ht="12.75" hidden="false" customHeight="false" outlineLevel="0" collapsed="false">
      <c r="A349" s="137" t="str">
        <f aca="false">День!B587</f>
        <v>Сок</v>
      </c>
      <c r="B349" s="138" t="n">
        <f aca="false">День!C587</f>
        <v>150</v>
      </c>
    </row>
    <row r="350" customFormat="false" ht="12.75" hidden="false" customHeight="true" outlineLevel="0" collapsed="false">
      <c r="A350" s="143" t="str">
        <f aca="false">День!B589</f>
        <v>Обед</v>
      </c>
      <c r="B350" s="143"/>
    </row>
    <row r="351" customFormat="false" ht="12.75" hidden="false" customHeight="false" outlineLevel="0" collapsed="false">
      <c r="A351" s="137" t="str">
        <f aca="false">День!B590</f>
        <v>Салат из моркови (2-й вариант)</v>
      </c>
      <c r="B351" s="138" t="n">
        <f aca="false">День!C155</f>
        <v>60</v>
      </c>
    </row>
    <row r="352" customFormat="false" ht="12.75" hidden="false" customHeight="false" outlineLevel="0" collapsed="false">
      <c r="A352" s="137" t="str">
        <f aca="false">День!B593</f>
        <v>Свекольник</v>
      </c>
      <c r="B352" s="138" t="n">
        <f aca="false">День!C593</f>
        <v>250</v>
      </c>
    </row>
    <row r="353" customFormat="false" ht="12.75" hidden="false" customHeight="false" outlineLevel="0" collapsed="false">
      <c r="A353" s="137" t="str">
        <f aca="false">День!B600</f>
        <v>Птица тушеная</v>
      </c>
      <c r="B353" s="138" t="n">
        <f aca="false">День!C600</f>
        <v>70</v>
      </c>
    </row>
    <row r="354" customFormat="false" ht="12.75" hidden="false" customHeight="false" outlineLevel="0" collapsed="false">
      <c r="A354" s="137" t="str">
        <f aca="false">День!B605</f>
        <v>Картофельное пюре</v>
      </c>
      <c r="B354" s="138" t="n">
        <f aca="false">День!C605</f>
        <v>150</v>
      </c>
    </row>
    <row r="355" customFormat="false" ht="12.75" hidden="false" customHeight="false" outlineLevel="0" collapsed="false">
      <c r="A355" s="138" t="str">
        <f aca="false">День!B601</f>
        <v>Соус томатный</v>
      </c>
      <c r="B355" s="138" t="n">
        <f aca="false">День!C601</f>
        <v>50</v>
      </c>
    </row>
    <row r="356" customFormat="false" ht="12.75" hidden="false" customHeight="false" outlineLevel="0" collapsed="false">
      <c r="A356" s="146" t="str">
        <f aca="false">День!B608</f>
        <v>Икра кабачковая</v>
      </c>
      <c r="B356" s="138" t="n">
        <f aca="false">День!C608</f>
        <v>80</v>
      </c>
    </row>
    <row r="357" customFormat="false" ht="12.75" hidden="false" customHeight="false" outlineLevel="0" collapsed="false">
      <c r="A357" s="137" t="str">
        <f aca="false">День!B609</f>
        <v>Хлеб пшеничный</v>
      </c>
      <c r="B357" s="138" t="n">
        <f aca="false">День!C609</f>
        <v>30</v>
      </c>
    </row>
    <row r="358" customFormat="false" ht="12.75" hidden="false" customHeight="false" outlineLevel="0" collapsed="false">
      <c r="A358" s="137" t="str">
        <f aca="false">День!B610</f>
        <v>Хлеб ржаной</v>
      </c>
      <c r="B358" s="138" t="n">
        <f aca="false">День!C610</f>
        <v>30</v>
      </c>
    </row>
    <row r="359" customFormat="false" ht="12.75" hidden="true" customHeight="false" outlineLevel="0" collapsed="false">
      <c r="A359" s="137" t="e">
        <f aca="false">#REF!</f>
        <v>#REF!</v>
      </c>
      <c r="B359" s="138" t="e">
        <f aca="false">#REF!</f>
        <v>#REF!</v>
      </c>
    </row>
    <row r="360" customFormat="false" ht="14.45" hidden="false" customHeight="true" outlineLevel="0" collapsed="false">
      <c r="A360" s="137" t="str">
        <f aca="false">День!B611</f>
        <v>Компот из яблок с лимоном (2-й вариант)</v>
      </c>
      <c r="B360" s="138" t="n">
        <f aca="false">День!C611</f>
        <v>200</v>
      </c>
    </row>
    <row r="361" customFormat="false" ht="12.75" hidden="false" customHeight="true" outlineLevel="0" collapsed="false">
      <c r="A361" s="143" t="s">
        <v>60</v>
      </c>
      <c r="B361" s="143"/>
    </row>
    <row r="362" customFormat="false" ht="14.45" hidden="false" customHeight="true" outlineLevel="0" collapsed="false">
      <c r="A362" s="137" t="str">
        <f aca="false">День!B615</f>
        <v>Булочка "Нежная"</v>
      </c>
      <c r="B362" s="138" t="n">
        <f aca="false">День!C615</f>
        <v>60</v>
      </c>
    </row>
    <row r="363" customFormat="false" ht="14.45" hidden="false" customHeight="true" outlineLevel="0" collapsed="false">
      <c r="A363" s="137" t="str">
        <f aca="false">День!B621</f>
        <v>Кисломолочный напиток</v>
      </c>
      <c r="B363" s="138" t="n">
        <f aca="false">День!C621</f>
        <v>200</v>
      </c>
    </row>
    <row r="364" customFormat="false" ht="14.45" hidden="false" customHeight="true" outlineLevel="0" collapsed="false">
      <c r="A364" s="147" t="str">
        <f aca="false">День!B622</f>
        <v>Фрукты свежие</v>
      </c>
      <c r="B364" s="148" t="n">
        <f aca="false">День!C622</f>
        <v>60</v>
      </c>
    </row>
    <row r="365" customFormat="false" ht="14.45" hidden="false" customHeight="true" outlineLevel="0" collapsed="false">
      <c r="A365" s="143" t="str">
        <f aca="false">День!B624</f>
        <v>Ужин</v>
      </c>
      <c r="B365" s="143"/>
    </row>
    <row r="366" customFormat="false" ht="14.45" hidden="false" customHeight="true" outlineLevel="0" collapsed="false">
      <c r="A366" s="137" t="str">
        <f aca="false">День!B625</f>
        <v>Запеканка капустная</v>
      </c>
      <c r="B366" s="138" t="str">
        <f aca="false">День!C625</f>
        <v>200/50</v>
      </c>
    </row>
    <row r="367" customFormat="false" ht="14.45" hidden="false" customHeight="true" outlineLevel="0" collapsed="false">
      <c r="A367" s="138" t="str">
        <f aca="false">День!B630</f>
        <v>Соус молочный</v>
      </c>
      <c r="B367" s="138" t="n">
        <f aca="false">День!C630</f>
        <v>50</v>
      </c>
    </row>
    <row r="368" customFormat="false" ht="14.45" hidden="false" customHeight="true" outlineLevel="0" collapsed="false">
      <c r="A368" s="137" t="str">
        <f aca="false">День!B634</f>
        <v>Чай с сахаром (2-й вариант)</v>
      </c>
      <c r="B368" s="138" t="n">
        <f aca="false">День!C634</f>
        <v>200</v>
      </c>
    </row>
    <row r="369" customFormat="false" ht="14.45" hidden="false" customHeight="true" outlineLevel="0" collapsed="false">
      <c r="A369" s="137" t="str">
        <f aca="false">День!B636</f>
        <v>Хлеб пшеничный</v>
      </c>
      <c r="B369" s="138" t="n">
        <f aca="false">День!C636</f>
        <v>30</v>
      </c>
    </row>
    <row r="370" customFormat="false" ht="14.45" hidden="false" customHeight="true" outlineLevel="0" collapsed="false">
      <c r="A370" s="137" t="str">
        <f aca="false">День!B637</f>
        <v>Хлеб ржаной</v>
      </c>
      <c r="B370" s="138" t="n">
        <f aca="false">День!C637</f>
        <v>20</v>
      </c>
    </row>
    <row r="371" customFormat="false" ht="12.75" hidden="false" customHeight="true" outlineLevel="0" collapsed="false">
      <c r="A371" s="143" t="s">
        <v>278</v>
      </c>
      <c r="B371" s="143"/>
    </row>
    <row r="372" customFormat="false" ht="12.75" hidden="false" customHeight="false" outlineLevel="0" collapsed="false">
      <c r="A372" s="137" t="s">
        <v>279</v>
      </c>
      <c r="B372" s="144" t="n">
        <f aca="false">Калорийность!B12</f>
        <v>71.97</v>
      </c>
    </row>
    <row r="373" customFormat="false" ht="12.75" hidden="false" customHeight="false" outlineLevel="0" collapsed="false">
      <c r="A373" s="137" t="s">
        <v>280</v>
      </c>
      <c r="B373" s="144" t="n">
        <f aca="false">Калорийность!C12</f>
        <v>102.125</v>
      </c>
    </row>
    <row r="374" customFormat="false" ht="12.75" hidden="false" customHeight="false" outlineLevel="0" collapsed="false">
      <c r="A374" s="137" t="s">
        <v>281</v>
      </c>
      <c r="B374" s="144" t="n">
        <f aca="false">Калорийность!D12</f>
        <v>273.87</v>
      </c>
    </row>
    <row r="375" customFormat="false" ht="12.75" hidden="false" customHeight="false" outlineLevel="0" collapsed="false">
      <c r="A375" s="137" t="s">
        <v>282</v>
      </c>
      <c r="B375" s="144" t="n">
        <f aca="false">Калорийность!E12</f>
        <v>2443.955</v>
      </c>
    </row>
    <row r="376" customFormat="false" ht="12.75" hidden="false" customHeight="false" outlineLevel="0" collapsed="false">
      <c r="A376" s="145" t="s">
        <v>283</v>
      </c>
      <c r="B376" s="144" t="n">
        <f aca="false">Калорийность!G12</f>
        <v>0.9</v>
      </c>
    </row>
    <row r="377" customFormat="false" ht="12.75" hidden="false" customHeight="false" outlineLevel="0" collapsed="false">
      <c r="A377" s="137" t="s">
        <v>284</v>
      </c>
      <c r="B377" s="144" t="n">
        <f aca="false">Калорийность!H12</f>
        <v>99.06</v>
      </c>
    </row>
    <row r="378" customFormat="false" ht="12.75" hidden="false" customHeight="false" outlineLevel="0" collapsed="false">
      <c r="A378" s="137" t="s">
        <v>285</v>
      </c>
      <c r="B378" s="144" t="n">
        <f aca="false">День!J639</f>
        <v>0.26</v>
      </c>
    </row>
    <row r="379" customFormat="false" ht="12.75" hidden="false" customHeight="false" outlineLevel="0" collapsed="false">
      <c r="A379" s="137" t="s">
        <v>286</v>
      </c>
      <c r="B379" s="144" t="n">
        <f aca="false">Калорийность!I12</f>
        <v>941.39</v>
      </c>
    </row>
    <row r="380" customFormat="false" ht="12.75" hidden="false" customHeight="false" outlineLevel="0" collapsed="false">
      <c r="A380" s="137" t="s">
        <v>287</v>
      </c>
      <c r="B380" s="144" t="n">
        <f aca="false">День!O639</f>
        <v>1106.35</v>
      </c>
    </row>
    <row r="381" customFormat="false" ht="12.75" hidden="false" customHeight="false" outlineLevel="0" collapsed="false">
      <c r="A381" s="137" t="s">
        <v>288</v>
      </c>
      <c r="B381" s="144" t="n">
        <f aca="false">День!N639</f>
        <v>317.76</v>
      </c>
    </row>
    <row r="382" customFormat="false" ht="12.75" hidden="false" customHeight="false" outlineLevel="0" collapsed="false">
      <c r="A382" s="137" t="s">
        <v>289</v>
      </c>
      <c r="B382" s="144" t="n">
        <f aca="false">Калорийность!L12</f>
        <v>15.17</v>
      </c>
    </row>
    <row r="383" customFormat="false" ht="12.75" hidden="false" customHeight="false" outlineLevel="0" collapsed="false">
      <c r="A383" s="141" t="s">
        <v>2</v>
      </c>
      <c r="B383" s="141" t="s">
        <v>277</v>
      </c>
    </row>
    <row r="384" customFormat="false" ht="12.75" hidden="false" customHeight="true" outlineLevel="0" collapsed="false">
      <c r="A384" s="142" t="str">
        <f aca="false">День!B640</f>
        <v>10 день</v>
      </c>
      <c r="B384" s="142"/>
    </row>
    <row r="385" customFormat="false" ht="12.75" hidden="false" customHeight="false" outlineLevel="0" collapsed="false">
      <c r="A385" s="143" t="str">
        <f aca="false">День!B641</f>
        <v>Завтрак</v>
      </c>
      <c r="B385" s="143"/>
    </row>
    <row r="386" customFormat="false" ht="12.75" hidden="false" customHeight="false" outlineLevel="0" collapsed="false">
      <c r="A386" s="137" t="str">
        <f aca="false">День!B642</f>
        <v>Пудинг из творога паровой</v>
      </c>
      <c r="B386" s="138" t="str">
        <f aca="false">День!C642</f>
        <v>120/50</v>
      </c>
    </row>
    <row r="387" customFormat="false" ht="12.75" hidden="false" customHeight="false" outlineLevel="0" collapsed="false">
      <c r="A387" s="138" t="str">
        <f aca="false">День!B648</f>
        <v>Соус фруктовый из яблок</v>
      </c>
      <c r="B387" s="138" t="n">
        <f aca="false">День!C648</f>
        <v>50</v>
      </c>
    </row>
    <row r="388" customFormat="false" ht="12.75" hidden="false" customHeight="false" outlineLevel="0" collapsed="false">
      <c r="A388" s="137" t="str">
        <f aca="false">День!B652</f>
        <v>Фрукты свежие</v>
      </c>
      <c r="B388" s="138" t="n">
        <f aca="false">День!C652</f>
        <v>60</v>
      </c>
    </row>
    <row r="389" customFormat="false" ht="12.75" hidden="false" customHeight="false" outlineLevel="0" collapsed="false">
      <c r="A389" s="137" t="str">
        <f aca="false">День!B651</f>
        <v>Хлеб пшеничный</v>
      </c>
      <c r="B389" s="138" t="n">
        <f aca="false">День!C651</f>
        <v>50</v>
      </c>
    </row>
    <row r="390" customFormat="false" ht="12.75" hidden="false" customHeight="false" outlineLevel="0" collapsed="false">
      <c r="A390" s="137" t="str">
        <f aca="false">День!B653</f>
        <v>Кофейный напиток с молоком 3-й вариант</v>
      </c>
      <c r="B390" s="138" t="n">
        <f aca="false">День!C653</f>
        <v>200</v>
      </c>
    </row>
    <row r="391" customFormat="false" ht="12.75" hidden="false" customHeight="true" outlineLevel="0" collapsed="false">
      <c r="A391" s="143" t="str">
        <f aca="false">День!B657</f>
        <v>2-й завтрак</v>
      </c>
      <c r="B391" s="143"/>
    </row>
    <row r="392" customFormat="false" ht="12.75" hidden="false" customHeight="false" outlineLevel="0" collapsed="false">
      <c r="A392" s="137" t="str">
        <f aca="false">День!B658</f>
        <v>Напиток клюквенный (2-й вариант)</v>
      </c>
      <c r="B392" s="138" t="n">
        <f aca="false">День!C658</f>
        <v>200</v>
      </c>
    </row>
    <row r="393" customFormat="false" ht="12.75" hidden="false" customHeight="true" outlineLevel="0" collapsed="false">
      <c r="A393" s="143" t="str">
        <f aca="false">День!B661</f>
        <v>Обед</v>
      </c>
      <c r="B393" s="143"/>
    </row>
    <row r="394" customFormat="false" ht="12.75" hidden="false" customHeight="false" outlineLevel="0" collapsed="false">
      <c r="A394" s="137" t="str">
        <f aca="false">День!B662</f>
        <v>Салат витаминный  (2-й вариант)</v>
      </c>
      <c r="B394" s="138" t="n">
        <f aca="false">День!C662</f>
        <v>60</v>
      </c>
    </row>
    <row r="395" customFormat="false" ht="12.75" hidden="false" customHeight="false" outlineLevel="0" collapsed="false">
      <c r="A395" s="137" t="str">
        <f aca="false">День!B667</f>
        <v>Суп крестьянский с крупой (2-й вариант)</v>
      </c>
      <c r="B395" s="138" t="n">
        <f aca="false">День!C667</f>
        <v>250</v>
      </c>
    </row>
    <row r="396" customFormat="false" ht="12.75" hidden="false" customHeight="false" outlineLevel="0" collapsed="false">
      <c r="A396" s="137" t="str">
        <f aca="false">День!B674</f>
        <v>Картофельная запеканка с мясом</v>
      </c>
      <c r="B396" s="138" t="n">
        <f aca="false">День!C674</f>
        <v>250</v>
      </c>
    </row>
    <row r="397" customFormat="false" ht="12.75" hidden="false" customHeight="false" outlineLevel="0" collapsed="false">
      <c r="A397" s="138" t="str">
        <f aca="false">День!B678</f>
        <v>Соус томатный</v>
      </c>
      <c r="B397" s="138" t="n">
        <f aca="false">День!C678</f>
        <v>50</v>
      </c>
    </row>
    <row r="398" customFormat="false" ht="12.75" hidden="false" customHeight="false" outlineLevel="0" collapsed="false">
      <c r="A398" s="137" t="str">
        <f aca="false">День!B682</f>
        <v>Кукуруза отварная</v>
      </c>
      <c r="B398" s="138" t="n">
        <f aca="false">День!C682</f>
        <v>50</v>
      </c>
    </row>
    <row r="399" customFormat="false" ht="12.75" hidden="false" customHeight="false" outlineLevel="0" collapsed="false">
      <c r="A399" s="137" t="str">
        <f aca="false">День!B683</f>
        <v>Хлеб пшеничный</v>
      </c>
      <c r="B399" s="138" t="n">
        <f aca="false">День!C683</f>
        <v>30</v>
      </c>
    </row>
    <row r="400" customFormat="false" ht="12.75" hidden="false" customHeight="false" outlineLevel="0" collapsed="false">
      <c r="A400" s="137" t="str">
        <f aca="false">День!B684</f>
        <v>Хлеб ржаной</v>
      </c>
      <c r="B400" s="138" t="n">
        <f aca="false">День!C684</f>
        <v>30</v>
      </c>
    </row>
    <row r="401" customFormat="false" ht="12.75" hidden="true" customHeight="false" outlineLevel="0" collapsed="false">
      <c r="A401" s="137" t="e">
        <f aca="false">#REF!</f>
        <v>#REF!</v>
      </c>
      <c r="B401" s="138" t="e">
        <f aca="false">#REF!</f>
        <v>#REF!</v>
      </c>
    </row>
    <row r="402" customFormat="false" ht="12.75" hidden="false" customHeight="false" outlineLevel="0" collapsed="false">
      <c r="A402" s="137" t="str">
        <f aca="false">День!B685</f>
        <v>Сок</v>
      </c>
      <c r="B402" s="138" t="n">
        <f aca="false">День!C685</f>
        <v>150</v>
      </c>
    </row>
    <row r="403" customFormat="false" ht="12.75" hidden="false" customHeight="true" outlineLevel="0" collapsed="false">
      <c r="A403" s="143" t="s">
        <v>60</v>
      </c>
      <c r="B403" s="143"/>
    </row>
    <row r="404" customFormat="false" ht="12.75" hidden="false" customHeight="false" outlineLevel="0" collapsed="false">
      <c r="A404" s="137" t="str">
        <f aca="false">День!B688</f>
        <v>Пряники</v>
      </c>
      <c r="B404" s="138" t="n">
        <f aca="false">День!C688</f>
        <v>30</v>
      </c>
    </row>
    <row r="405" customFormat="false" ht="12.75" hidden="false" customHeight="false" outlineLevel="0" collapsed="false">
      <c r="A405" s="137" t="str">
        <f aca="false">День!B689</f>
        <v>Молоко кипяченое</v>
      </c>
      <c r="B405" s="138" t="n">
        <f aca="false">День!C689</f>
        <v>200</v>
      </c>
    </row>
    <row r="406" customFormat="false" ht="12.75" hidden="false" customHeight="true" outlineLevel="0" collapsed="false">
      <c r="A406" s="143" t="str">
        <f aca="false">День!B691</f>
        <v>Ужин </v>
      </c>
      <c r="B406" s="143"/>
    </row>
    <row r="407" customFormat="false" ht="12.75" hidden="false" customHeight="false" outlineLevel="0" collapsed="false">
      <c r="A407" s="146" t="str">
        <f aca="false">День!B692</f>
        <v>Рыба, тушенная в томате с овощами</v>
      </c>
      <c r="B407" s="138" t="n">
        <f aca="false">День!C692</f>
        <v>100</v>
      </c>
    </row>
    <row r="408" customFormat="false" ht="12.75" hidden="false" customHeight="false" outlineLevel="0" collapsed="false">
      <c r="A408" s="146" t="str">
        <f aca="false">День!B699</f>
        <v>Рис припущенный</v>
      </c>
      <c r="B408" s="138" t="n">
        <f aca="false">День!C130</f>
        <v>100</v>
      </c>
    </row>
    <row r="409" customFormat="false" ht="12.75" hidden="false" customHeight="false" outlineLevel="0" collapsed="false">
      <c r="A409" s="137" t="str">
        <f aca="false">День!B701</f>
        <v>Чай с молоком (2-й вариант)</v>
      </c>
      <c r="B409" s="138" t="n">
        <f aca="false">День!C701</f>
        <v>200</v>
      </c>
    </row>
    <row r="410" customFormat="false" ht="12.75" hidden="false" customHeight="false" outlineLevel="0" collapsed="false">
      <c r="A410" s="137" t="str">
        <f aca="false">День!B704</f>
        <v>Хлеб пшеничный</v>
      </c>
      <c r="B410" s="138" t="n">
        <f aca="false">День!C704</f>
        <v>30</v>
      </c>
    </row>
    <row r="411" customFormat="false" ht="12.75" hidden="false" customHeight="false" outlineLevel="0" collapsed="false">
      <c r="A411" s="137" t="str">
        <f aca="false">День!B705</f>
        <v>Хлеб ржаной</v>
      </c>
      <c r="B411" s="138" t="n">
        <f aca="false">День!C705</f>
        <v>20</v>
      </c>
    </row>
    <row r="412" customFormat="false" ht="12.75" hidden="false" customHeight="true" outlineLevel="0" collapsed="false">
      <c r="A412" s="143" t="s">
        <v>278</v>
      </c>
      <c r="B412" s="143"/>
    </row>
    <row r="413" customFormat="false" ht="12.75" hidden="false" customHeight="false" outlineLevel="0" collapsed="false">
      <c r="A413" s="137" t="s">
        <v>279</v>
      </c>
      <c r="B413" s="144" t="n">
        <f aca="false">Калорийность!B13</f>
        <v>105.09</v>
      </c>
    </row>
    <row r="414" customFormat="false" ht="12.75" hidden="false" customHeight="false" outlineLevel="0" collapsed="false">
      <c r="A414" s="137" t="s">
        <v>280</v>
      </c>
      <c r="B414" s="144" t="n">
        <f aca="false">Калорийность!C13</f>
        <v>103.57</v>
      </c>
    </row>
    <row r="415" customFormat="false" ht="12.75" hidden="false" customHeight="false" outlineLevel="0" collapsed="false">
      <c r="A415" s="137" t="s">
        <v>281</v>
      </c>
      <c r="B415" s="144" t="n">
        <f aca="false">Калорийность!D13</f>
        <v>318.25</v>
      </c>
    </row>
    <row r="416" customFormat="false" ht="12.75" hidden="false" customHeight="false" outlineLevel="0" collapsed="false">
      <c r="A416" s="137" t="s">
        <v>282</v>
      </c>
      <c r="B416" s="144" t="n">
        <f aca="false">Калорийность!E13</f>
        <v>2596.96</v>
      </c>
    </row>
    <row r="417" customFormat="false" ht="12.75" hidden="false" customHeight="false" outlineLevel="0" collapsed="false">
      <c r="A417" s="145" t="s">
        <v>283</v>
      </c>
      <c r="B417" s="144" t="n">
        <f aca="false">Калорийность!G13</f>
        <v>1.41</v>
      </c>
    </row>
    <row r="418" customFormat="false" ht="12.75" hidden="false" customHeight="false" outlineLevel="0" collapsed="false">
      <c r="A418" s="137" t="s">
        <v>284</v>
      </c>
      <c r="B418" s="144" t="n">
        <f aca="false">Калорийность!H13</f>
        <v>71.78</v>
      </c>
    </row>
    <row r="419" customFormat="false" ht="12.75" hidden="false" customHeight="false" outlineLevel="0" collapsed="false">
      <c r="A419" s="137" t="s">
        <v>285</v>
      </c>
      <c r="B419" s="144" t="n">
        <f aca="false">День!I707</f>
        <v>2596.96</v>
      </c>
    </row>
    <row r="420" customFormat="false" ht="12.75" hidden="false" customHeight="false" outlineLevel="0" collapsed="false">
      <c r="A420" s="137" t="s">
        <v>286</v>
      </c>
      <c r="B420" s="144" t="n">
        <f aca="false">Калорийность!I13</f>
        <v>601.59</v>
      </c>
    </row>
    <row r="421" customFormat="false" ht="12.75" hidden="false" customHeight="false" outlineLevel="0" collapsed="false">
      <c r="A421" s="137" t="s">
        <v>287</v>
      </c>
      <c r="B421" s="144" t="n">
        <f aca="false">День!O707</f>
        <v>1564.71</v>
      </c>
    </row>
    <row r="422" customFormat="false" ht="12.75" hidden="false" customHeight="false" outlineLevel="0" collapsed="false">
      <c r="A422" s="137" t="s">
        <v>288</v>
      </c>
      <c r="B422" s="144" t="n">
        <f aca="false">День!N707</f>
        <v>481.67</v>
      </c>
    </row>
    <row r="423" customFormat="false" ht="12.75" hidden="false" customHeight="false" outlineLevel="0" collapsed="false">
      <c r="A423" s="137" t="s">
        <v>289</v>
      </c>
      <c r="B423" s="144" t="n">
        <f aca="false">Калорийность!L13</f>
        <v>19.21</v>
      </c>
    </row>
  </sheetData>
  <mergeCells count="73">
    <mergeCell ref="A1:B1"/>
    <mergeCell ref="A2:B2"/>
    <mergeCell ref="A3:B3"/>
    <mergeCell ref="A5:B5"/>
    <mergeCell ref="A6:B6"/>
    <mergeCell ref="A12:B12"/>
    <mergeCell ref="A14:B14"/>
    <mergeCell ref="A23:B23"/>
    <mergeCell ref="A27:B27"/>
    <mergeCell ref="A34:B34"/>
    <mergeCell ref="A47:B47"/>
    <mergeCell ref="A48:B48"/>
    <mergeCell ref="A54:B54"/>
    <mergeCell ref="A56:B56"/>
    <mergeCell ref="A64:B64"/>
    <mergeCell ref="A68:B68"/>
    <mergeCell ref="A75:B75"/>
    <mergeCell ref="A88:B88"/>
    <mergeCell ref="A89:B89"/>
    <mergeCell ref="A94:B94"/>
    <mergeCell ref="A96:B96"/>
    <mergeCell ref="A106:B106"/>
    <mergeCell ref="A110:B110"/>
    <mergeCell ref="A117:B117"/>
    <mergeCell ref="A130:B130"/>
    <mergeCell ref="A131:B131"/>
    <mergeCell ref="A138:B138"/>
    <mergeCell ref="A140:B140"/>
    <mergeCell ref="A150:B150"/>
    <mergeCell ref="A154:B154"/>
    <mergeCell ref="A162:B162"/>
    <mergeCell ref="A175:B175"/>
    <mergeCell ref="A176:B176"/>
    <mergeCell ref="A181:B181"/>
    <mergeCell ref="A183:B183"/>
    <mergeCell ref="A193:B193"/>
    <mergeCell ref="A196:B196"/>
    <mergeCell ref="A203:B203"/>
    <mergeCell ref="A216:B216"/>
    <mergeCell ref="A217:B217"/>
    <mergeCell ref="A222:B222"/>
    <mergeCell ref="A225:B225"/>
    <mergeCell ref="A235:B235"/>
    <mergeCell ref="A238:B238"/>
    <mergeCell ref="A245:B245"/>
    <mergeCell ref="A258:B258"/>
    <mergeCell ref="A259:B259"/>
    <mergeCell ref="A266:B266"/>
    <mergeCell ref="A268:B268"/>
    <mergeCell ref="A278:B278"/>
    <mergeCell ref="A282:B282"/>
    <mergeCell ref="A288:B288"/>
    <mergeCell ref="A301:B301"/>
    <mergeCell ref="A302:B302"/>
    <mergeCell ref="A308:B308"/>
    <mergeCell ref="A310:B310"/>
    <mergeCell ref="A319:B319"/>
    <mergeCell ref="A323:B323"/>
    <mergeCell ref="A326:B326"/>
    <mergeCell ref="A339:B339"/>
    <mergeCell ref="A340:B340"/>
    <mergeCell ref="A348:B348"/>
    <mergeCell ref="A350:B350"/>
    <mergeCell ref="A361:B361"/>
    <mergeCell ref="A365:B365"/>
    <mergeCell ref="A371:B371"/>
    <mergeCell ref="A384:B384"/>
    <mergeCell ref="A385:B385"/>
    <mergeCell ref="A391:B391"/>
    <mergeCell ref="A393:B393"/>
    <mergeCell ref="A403:B403"/>
    <mergeCell ref="A406:B406"/>
    <mergeCell ref="A412:B4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  <rowBreaks count="9" manualBreakCount="9">
    <brk id="45" man="true" max="16383" min="0"/>
    <brk id="86" man="true" max="16383" min="0"/>
    <brk id="128" man="true" max="16383" min="0"/>
    <brk id="173" man="true" max="16383" min="0"/>
    <brk id="214" man="true" max="16383" min="0"/>
    <brk id="256" man="true" max="16383" min="0"/>
    <brk id="299" man="true" max="16383" min="0"/>
    <brk id="337" man="true" max="16383" min="0"/>
    <brk id="3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0" t="s">
        <v>290</v>
      </c>
    </row>
    <row r="2" customFormat="false" ht="12.75" hidden="false" customHeight="false" outlineLevel="0" collapsed="false">
      <c r="A2" s="149" t="s">
        <v>291</v>
      </c>
      <c r="B2" s="149" t="s">
        <v>292</v>
      </c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false" outlineLevel="0" collapsed="false">
      <c r="A3" s="149"/>
      <c r="B3" s="149" t="s">
        <v>17</v>
      </c>
      <c r="C3" s="149" t="s">
        <v>78</v>
      </c>
      <c r="D3" s="149" t="s">
        <v>112</v>
      </c>
      <c r="E3" s="149" t="s">
        <v>137</v>
      </c>
      <c r="F3" s="149" t="s">
        <v>157</v>
      </c>
      <c r="G3" s="149" t="s">
        <v>179</v>
      </c>
      <c r="H3" s="149" t="s">
        <v>198</v>
      </c>
      <c r="I3" s="149" t="s">
        <v>210</v>
      </c>
      <c r="J3" s="149" t="s">
        <v>219</v>
      </c>
      <c r="K3" s="149" t="s">
        <v>230</v>
      </c>
    </row>
    <row r="4" customFormat="false" ht="63.75" hidden="false" customHeight="false" outlineLevel="0" collapsed="false">
      <c r="A4" s="150" t="s">
        <v>293</v>
      </c>
      <c r="B4" s="151" t="str">
        <f aca="false">День!B5</f>
        <v>Каша гречневая вязкая на молоке</v>
      </c>
      <c r="C4" s="152" t="s">
        <v>294</v>
      </c>
      <c r="D4" s="152" t="s">
        <v>113</v>
      </c>
      <c r="E4" s="152" t="s">
        <v>138</v>
      </c>
      <c r="F4" s="152" t="str">
        <f aca="false">День!B299</f>
        <v>Каша ячневая молочная вязкая</v>
      </c>
      <c r="G4" s="152" t="str">
        <f aca="false">День!B373</f>
        <v>Каша рисовая молочная жидкая</v>
      </c>
      <c r="H4" s="152" t="s">
        <v>221</v>
      </c>
      <c r="I4" s="152" t="str">
        <f aca="false">День!B518</f>
        <v>Каша овсяная из"Геркулеса" жидкая</v>
      </c>
      <c r="J4" s="152" t="str">
        <f aca="false">День!B448</f>
        <v>Лапшевник с творогом и соусом молочным сладким</v>
      </c>
      <c r="K4" s="152" t="str">
        <f aca="false">День!B642</f>
        <v>Пудинг из творога паровой</v>
      </c>
    </row>
    <row r="5" customFormat="false" ht="57" hidden="false" customHeight="false" outlineLevel="0" collapsed="false">
      <c r="A5" s="153"/>
      <c r="C5" s="154" t="s">
        <v>85</v>
      </c>
      <c r="D5" s="152"/>
      <c r="E5" s="155" t="str">
        <f aca="false">День!B222</f>
        <v>Соус фруктовый из яблок</v>
      </c>
      <c r="F5" s="0" t="e">
        <f aca="false">#REF!</f>
        <v>#REF!</v>
      </c>
      <c r="G5" s="154"/>
      <c r="H5" s="156"/>
      <c r="I5" s="152"/>
      <c r="J5" s="154" t="s">
        <v>85</v>
      </c>
      <c r="K5" s="154" t="str">
        <f aca="false">День!B648</f>
        <v>Соус фруктовый из яблок</v>
      </c>
    </row>
    <row r="6" customFormat="false" ht="25.5" hidden="false" customHeight="false" outlineLevel="0" collapsed="false">
      <c r="B6" s="157" t="str">
        <f aca="false">День!B47</f>
        <v>Фрукты свежие</v>
      </c>
      <c r="C6" s="157"/>
      <c r="D6" s="157"/>
      <c r="E6" s="157"/>
      <c r="F6" s="157"/>
      <c r="G6" s="157"/>
      <c r="H6" s="157" t="s">
        <v>58</v>
      </c>
      <c r="I6" s="152"/>
      <c r="J6" s="157"/>
      <c r="K6" s="157"/>
    </row>
    <row r="7" customFormat="false" ht="51" hidden="false" customHeight="false" outlineLevel="0" collapsed="false">
      <c r="B7" s="151"/>
      <c r="C7" s="157" t="str">
        <f aca="false">День!B9</f>
        <v>Сыр</v>
      </c>
      <c r="D7" s="152" t="str">
        <f aca="false">День!B83</f>
        <v>Колбаса вареная</v>
      </c>
      <c r="E7" s="152" t="str">
        <f aca="false">День!B225</f>
        <v>Масло сливочное</v>
      </c>
      <c r="F7" s="154" t="e">
        <f aca="false">#REF!</f>
        <v>#REF!</v>
      </c>
      <c r="G7" s="0" t="str">
        <f aca="false">День!B377</f>
        <v>Масло сливочное</v>
      </c>
      <c r="H7" s="157" t="s">
        <v>26</v>
      </c>
      <c r="I7" s="157" t="str">
        <f aca="false">День!B303</f>
        <v>Бутерброд с джемом (2-й вариант)</v>
      </c>
      <c r="J7" s="157" t="s">
        <v>26</v>
      </c>
      <c r="K7" s="157" t="str">
        <f aca="false">День!B522</f>
        <v>Колбаса вареная</v>
      </c>
    </row>
    <row r="8" customFormat="false" ht="63.75" hidden="false" customHeight="false" outlineLevel="0" collapsed="false">
      <c r="B8" s="152" t="s">
        <v>295</v>
      </c>
      <c r="C8" s="152" t="s">
        <v>296</v>
      </c>
      <c r="D8" s="158" t="s">
        <v>162</v>
      </c>
      <c r="E8" s="152" t="s">
        <v>141</v>
      </c>
      <c r="F8" s="152" t="s">
        <v>295</v>
      </c>
      <c r="G8" s="158" t="s">
        <v>181</v>
      </c>
      <c r="H8" s="159" t="str">
        <f aca="false">День!B461</f>
        <v>Какао с молоком (3-й вариант)</v>
      </c>
      <c r="I8" s="152" t="s">
        <v>296</v>
      </c>
      <c r="J8" s="152" t="s">
        <v>295</v>
      </c>
      <c r="K8" s="159" t="str">
        <f aca="false">День!B653</f>
        <v>Кофейный напиток с молоком 3-й вариант</v>
      </c>
    </row>
    <row r="9" customFormat="false" ht="12.75" hidden="false" customHeight="false" outlineLevel="0" collapsed="false">
      <c r="B9" s="149"/>
      <c r="C9" s="149"/>
      <c r="D9" s="149"/>
      <c r="E9" s="149"/>
      <c r="F9" s="149"/>
      <c r="G9" s="149"/>
      <c r="H9" s="149"/>
      <c r="I9" s="149"/>
      <c r="K9" s="152"/>
    </row>
    <row r="10" customFormat="false" ht="12.75" hidden="false" customHeight="false" outlineLevel="0" collapsed="false">
      <c r="A10" s="160" t="s">
        <v>297</v>
      </c>
      <c r="B10" s="149"/>
      <c r="C10" s="149"/>
      <c r="E10" s="149"/>
      <c r="G10" s="149"/>
      <c r="H10" s="149"/>
      <c r="I10" s="149"/>
      <c r="K10" s="152"/>
    </row>
    <row r="11" customFormat="false" ht="12.75" hidden="false" customHeight="false" outlineLevel="0" collapsed="false">
      <c r="B11" s="149"/>
      <c r="C11" s="149"/>
      <c r="D11" s="149"/>
      <c r="E11" s="149"/>
      <c r="F11" s="149"/>
      <c r="G11" s="149" t="str">
        <f aca="false">День!B384</f>
        <v>Фрукты свежие</v>
      </c>
      <c r="H11" s="149"/>
      <c r="I11" s="149"/>
      <c r="K11" s="152"/>
    </row>
    <row r="12" customFormat="false" ht="12.75" hidden="false" customHeight="false" outlineLevel="0" collapsed="false">
      <c r="B12" s="149" t="str">
        <f aca="false">День!B16</f>
        <v>Сок</v>
      </c>
      <c r="C12" s="149" t="str">
        <f aca="false">День!B90</f>
        <v>Напиток клюквенный (2-й вариант)</v>
      </c>
      <c r="D12" s="0" t="str">
        <f aca="false">День!B152</f>
        <v>Сок</v>
      </c>
      <c r="E12" s="149" t="str">
        <f aca="false">День!B232</f>
        <v>Кисель из свежих ягод (2-й вариант)</v>
      </c>
      <c r="F12" s="0" t="str">
        <f aca="false">День!B312</f>
        <v>Сок</v>
      </c>
      <c r="G12" s="149" t="str">
        <f aca="false">День!B385</f>
        <v>Напиток из шиповника (2-й вариант)</v>
      </c>
      <c r="H12" s="149" t="str">
        <f aca="false">День!B466</f>
        <v>Сок</v>
      </c>
      <c r="I12" s="149" t="e">
        <f aca="false">#REF!</f>
        <v>#REF!</v>
      </c>
      <c r="J12" s="0" t="str">
        <f aca="false">День!B587</f>
        <v>Сок</v>
      </c>
      <c r="K12" s="152" t="e">
        <f aca="false">#REF!</f>
        <v>#REF!</v>
      </c>
    </row>
    <row r="13" customFormat="false" ht="89.25" hidden="false" customHeight="false" outlineLevel="0" collapsed="false">
      <c r="A13" s="150" t="s">
        <v>298</v>
      </c>
      <c r="B13" s="152" t="str">
        <f aca="false">День!B19</f>
        <v>Салат из редьки с яблоками</v>
      </c>
      <c r="C13" s="157" t="s">
        <v>299</v>
      </c>
      <c r="D13" s="152" t="str">
        <f aca="false">День!B237</f>
        <v>Салат из соленых огурцов с луком (2-й вариант)</v>
      </c>
      <c r="E13" s="152" t="s">
        <v>300</v>
      </c>
      <c r="F13" s="152" t="str">
        <f aca="false">День!B389</f>
        <v>Салат картофельный с зеленым горошком (2-й вариант)</v>
      </c>
      <c r="G13" s="152" t="s">
        <v>301</v>
      </c>
      <c r="H13" s="152" t="str">
        <f aca="false">День!B590</f>
        <v>Салат из моркови (2-й вариант)</v>
      </c>
      <c r="I13" s="5" t="s">
        <v>302</v>
      </c>
      <c r="J13" s="152" t="s">
        <v>119</v>
      </c>
      <c r="K13" s="152" t="s">
        <v>303</v>
      </c>
    </row>
    <row r="14" customFormat="false" ht="63.75" hidden="false" customHeight="false" outlineLevel="0" collapsed="false">
      <c r="A14" s="150"/>
      <c r="B14" s="157" t="s">
        <v>41</v>
      </c>
      <c r="C14" s="152" t="str">
        <f aca="false">День!B98</f>
        <v>Щи из свежей капусты с картофелем</v>
      </c>
      <c r="D14" s="161" t="s">
        <v>304</v>
      </c>
      <c r="E14" s="152" t="s">
        <v>305</v>
      </c>
      <c r="F14" s="152" t="s">
        <v>306</v>
      </c>
      <c r="G14" s="152" t="str">
        <f aca="false">День!B240</f>
        <v>Суп крестьянский с крупой (2-й вариант)</v>
      </c>
      <c r="H14" s="152" t="s">
        <v>307</v>
      </c>
      <c r="I14" s="152" t="str">
        <f aca="false">День!B537</f>
        <v>Рассольник домашний (2-й вариант)</v>
      </c>
      <c r="J14" s="152" t="str">
        <f aca="false">День!B593</f>
        <v>Свекольник</v>
      </c>
      <c r="K14" s="152" t="s">
        <v>305</v>
      </c>
    </row>
    <row r="15" customFormat="false" ht="76.5" hidden="false" customHeight="false" outlineLevel="0" collapsed="false">
      <c r="A15" s="150"/>
      <c r="B15" s="162" t="s">
        <v>47</v>
      </c>
      <c r="C15" s="152" t="s">
        <v>97</v>
      </c>
      <c r="D15" s="152" t="str">
        <f aca="false">День!B167</f>
        <v>Рыба, запеченная с яйцом</v>
      </c>
      <c r="E15" s="152" t="s">
        <v>146</v>
      </c>
      <c r="F15" s="157" t="str">
        <f aca="false">День!B327</f>
        <v>Котлеты из говядины</v>
      </c>
      <c r="G15" s="152" t="s">
        <v>187</v>
      </c>
      <c r="H15" s="152" t="str">
        <f aca="false">День!B482</f>
        <v>Рыба, запеченная с картофелем по-русски</v>
      </c>
      <c r="I15" s="152" t="str">
        <f aca="false">День!B544</f>
        <v>Гуляш из говядины</v>
      </c>
      <c r="J15" s="157" t="s">
        <v>226</v>
      </c>
      <c r="K15" s="152" t="str">
        <f aca="false">День!B674</f>
        <v>Картофельная запеканка с мясом</v>
      </c>
    </row>
    <row r="16" customFormat="false" ht="51" hidden="false" customHeight="false" outlineLevel="0" collapsed="false">
      <c r="A16" s="150"/>
      <c r="B16" s="2" t="s">
        <v>53</v>
      </c>
      <c r="C16" s="152" t="e">
        <f aca="false">#REF!</f>
        <v>#REF!</v>
      </c>
      <c r="D16" s="152" t="s">
        <v>190</v>
      </c>
      <c r="E16" s="152" t="str">
        <f aca="false">День!B255</f>
        <v>Капуста тушеная</v>
      </c>
      <c r="F16" s="152" t="str">
        <f aca="false">День!B330</f>
        <v>Запеканка картофельная с овощами</v>
      </c>
      <c r="G16" s="159" t="s">
        <v>125</v>
      </c>
      <c r="H16" s="152"/>
      <c r="I16" s="152" t="str">
        <f aca="false">День!B549</f>
        <v>Макаронные изделия отварные</v>
      </c>
      <c r="J16" s="152" t="s">
        <v>71</v>
      </c>
      <c r="K16" s="152"/>
    </row>
    <row r="17" customFormat="false" ht="51" hidden="false" customHeight="false" outlineLevel="0" collapsed="false">
      <c r="A17" s="150"/>
      <c r="C17" s="152"/>
      <c r="D17" s="154" t="s">
        <v>171</v>
      </c>
      <c r="E17" s="154" t="s">
        <v>135</v>
      </c>
      <c r="F17" s="0" t="str">
        <f aca="false">День!B336</f>
        <v>Соус молочный 4-й вариант</v>
      </c>
      <c r="G17" s="154" t="str">
        <f aca="false">День!B403</f>
        <v>Соус сметанный</v>
      </c>
      <c r="H17" s="154" t="str">
        <f aca="false">День!B485</f>
        <v>Соус белый на рыбном бульоне</v>
      </c>
      <c r="J17" s="154" t="s">
        <v>135</v>
      </c>
      <c r="K17" s="152"/>
    </row>
    <row r="18" customFormat="false" ht="63.75" hidden="false" customHeight="false" outlineLevel="0" collapsed="false">
      <c r="A18" s="150"/>
      <c r="B18" s="152" t="str">
        <f aca="false">День!B41</f>
        <v>Компот из яблок с лимоном (2-й вариант)</v>
      </c>
      <c r="C18" s="152" t="str">
        <f aca="false">День!B112</f>
        <v>Компот из смеси сухофруктов (2-й вариант)</v>
      </c>
      <c r="D18" s="152" t="str">
        <f aca="false">День!B181</f>
        <v>Напиток из  шиповника (2-й вариант)</v>
      </c>
      <c r="E18" s="152" t="str">
        <f aca="false">День!B265</f>
        <v>Компот из яблок с лимоном (2-й вариант)</v>
      </c>
      <c r="F18" s="159" t="str">
        <f aca="false">День!B342</f>
        <v>Чай с сахаром (2-й вариант)</v>
      </c>
      <c r="G18" s="152" t="str">
        <f aca="false">День!B410</f>
        <v>Сок</v>
      </c>
      <c r="H18" s="152" t="s">
        <v>308</v>
      </c>
      <c r="I18" s="152" t="str">
        <f aca="false">День!B553</f>
        <v>Компот из смеси сухофруктов (2-й вариант)</v>
      </c>
      <c r="J18" s="152" t="str">
        <f aca="false">День!B611</f>
        <v>Компот из яблок с лимоном (2-й вариант)</v>
      </c>
      <c r="K18" s="159" t="str">
        <f aca="false">День!B685</f>
        <v>Сок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 t="str">
        <f aca="false">День!B487</f>
        <v>Горошек зеленый консервированный отварной для подгарнировки</v>
      </c>
      <c r="H19" s="152"/>
      <c r="J19" s="149" t="e">
        <f aca="false">#REF!</f>
        <v>#REF!</v>
      </c>
      <c r="K19" s="149"/>
    </row>
    <row r="20" customFormat="false" ht="39" hidden="false" customHeight="true" outlineLevel="0" collapsed="false">
      <c r="A20" s="163" t="s">
        <v>60</v>
      </c>
      <c r="B20" s="149" t="str">
        <f aca="false">День!B45</f>
        <v>Вафли</v>
      </c>
      <c r="C20" s="149" t="str">
        <f aca="false">День!B185</f>
        <v>Булочка дорожная</v>
      </c>
      <c r="D20" s="149" t="str">
        <f aca="false">День!B116</f>
        <v>Булочка "Осенняя"</v>
      </c>
      <c r="E20" s="149" t="str">
        <f aca="false">День!B269</f>
        <v>Пирожок с яблочным фаршем</v>
      </c>
      <c r="F20" s="149" t="str">
        <f aca="false">День!B346</f>
        <v>Яблоки, фаршированные творогом</v>
      </c>
      <c r="G20" s="149" t="str">
        <f aca="false">День!B413</f>
        <v>Ватрушка с творожным фаршем</v>
      </c>
      <c r="H20" s="149" t="str">
        <f aca="false">День!B495</f>
        <v>Вафли</v>
      </c>
      <c r="I20" s="149" t="str">
        <f aca="false">День!B557</f>
        <v>Печенье</v>
      </c>
      <c r="J20" s="149" t="str">
        <f aca="false">День!B615</f>
        <v>Булочка "Нежная"</v>
      </c>
      <c r="K20" s="149" t="str">
        <f aca="false">День!B688</f>
        <v>Пряники</v>
      </c>
    </row>
    <row r="21" customFormat="false" ht="25.5" hidden="false" customHeight="false" outlineLevel="0" collapsed="false">
      <c r="A21" s="149"/>
      <c r="B21" s="149"/>
      <c r="C21" s="149" t="str">
        <f aca="false">День!B122</f>
        <v>Фрукты свежие</v>
      </c>
      <c r="D21" s="149" t="str">
        <f aca="false">День!B189</f>
        <v>Фрукты свежие</v>
      </c>
      <c r="E21" s="149" t="str">
        <f aca="false">День!B277</f>
        <v>Фрукты свежие</v>
      </c>
      <c r="F21" s="149" t="str">
        <f aca="false">День!B306</f>
        <v>Фрукты свежие</v>
      </c>
      <c r="G21" s="149"/>
      <c r="H21" s="149" t="str">
        <f aca="false">День!B497</f>
        <v>Фрукты свежие</v>
      </c>
      <c r="I21" s="157" t="s">
        <v>58</v>
      </c>
      <c r="J21" s="149"/>
      <c r="K21" s="149" t="str">
        <f aca="false">День!B652</f>
        <v>Фрукты свежие</v>
      </c>
    </row>
    <row r="22" customFormat="false" ht="28.9" hidden="false" customHeight="true" outlineLevel="0" collapsed="false">
      <c r="A22" s="149"/>
      <c r="B22" s="149" t="str">
        <f aca="false">День!B46</f>
        <v>Кисломолочный напиток</v>
      </c>
      <c r="C22" s="149" t="str">
        <f aca="false">День!B123</f>
        <v>Молоко кипяченое</v>
      </c>
      <c r="D22" s="149" t="str">
        <f aca="false">День!B188</f>
        <v>Кисломолочный напиток</v>
      </c>
      <c r="E22" s="149" t="str">
        <f aca="false">День!B276</f>
        <v>Молоко кипяченое</v>
      </c>
      <c r="F22" s="149" t="str">
        <f aca="false">День!B350</f>
        <v>Кисломолочный напиток</v>
      </c>
      <c r="G22" s="149" t="str">
        <f aca="false">День!B423</f>
        <v>Кисломолочный напиток</v>
      </c>
      <c r="H22" s="149" t="str">
        <f aca="false">День!B496</f>
        <v>Молоко кипяченое</v>
      </c>
      <c r="I22" s="149" t="str">
        <f aca="false">День!B559</f>
        <v>Молоко кипяченое</v>
      </c>
      <c r="J22" s="149" t="str">
        <f aca="false">День!B621</f>
        <v>Кисломолочный напиток</v>
      </c>
      <c r="K22" s="149" t="str">
        <f aca="false">День!B689</f>
        <v>Молоко кипяченое</v>
      </c>
    </row>
    <row r="23" customFormat="false" ht="60" hidden="false" customHeight="false" outlineLevel="0" collapsed="false">
      <c r="A23" s="160" t="s">
        <v>66</v>
      </c>
      <c r="B23" s="152" t="s">
        <v>309</v>
      </c>
      <c r="C23" s="39" t="s">
        <v>106</v>
      </c>
      <c r="D23" s="164" t="str">
        <f aca="false">День!B192</f>
        <v>Пудинг овощной с соусом томатным</v>
      </c>
      <c r="E23" s="2" t="s">
        <v>152</v>
      </c>
      <c r="F23" s="2" t="str">
        <f aca="false">День!B353</f>
        <v>Голубцы ленивые</v>
      </c>
      <c r="G23" s="2" t="str">
        <f aca="false">День!B426</f>
        <v>Суфле картофельно-морковное</v>
      </c>
      <c r="H23" s="165" t="str">
        <f aca="false">День!B500</f>
        <v>Плов бухарский</v>
      </c>
      <c r="I23" s="2" t="str">
        <f aca="false">День!B562</f>
        <v>Оладьи с джемом</v>
      </c>
      <c r="K23" s="39" t="str">
        <f aca="false">День!B50</f>
        <v>Рыба, запеченная в омлете</v>
      </c>
    </row>
    <row r="24" customFormat="false" ht="45" hidden="false" customHeight="false" outlineLevel="0" collapsed="false">
      <c r="B24" s="152" t="s">
        <v>71</v>
      </c>
      <c r="C24" s="39" t="str">
        <f aca="false">День!B699</f>
        <v>Рис припущенный</v>
      </c>
      <c r="E24" s="2" t="s">
        <v>153</v>
      </c>
      <c r="G24" s="0" t="str">
        <f aca="false">День!B434</f>
        <v>Соус томатный</v>
      </c>
      <c r="H24" s="2"/>
      <c r="I24" s="2"/>
      <c r="J24" s="2" t="s">
        <v>53</v>
      </c>
      <c r="K24" s="0" t="e">
        <f aca="false">#REF!</f>
        <v>#REF!</v>
      </c>
    </row>
    <row r="25" customFormat="false" ht="45" hidden="false" customHeight="false" outlineLevel="0" collapsed="false">
      <c r="B25" s="154" t="str">
        <f aca="false">День!B58</f>
        <v>Соус сметанный</v>
      </c>
      <c r="C25" s="39" t="s">
        <v>310</v>
      </c>
      <c r="D25" s="0" t="str">
        <f aca="false">День!B200</f>
        <v>Соус томатный</v>
      </c>
      <c r="E25" s="39" t="s">
        <v>71</v>
      </c>
      <c r="F25" s="2"/>
      <c r="I25" s="2"/>
      <c r="J25" s="2" t="s">
        <v>228</v>
      </c>
      <c r="K25" s="0" t="str">
        <f aca="false">День!B130</f>
        <v>Каша гречневая рассыпчатая</v>
      </c>
    </row>
    <row r="26" customFormat="false" ht="75" hidden="false" customHeight="false" outlineLevel="0" collapsed="false">
      <c r="B26" s="2" t="s">
        <v>74</v>
      </c>
      <c r="C26" s="39" t="str">
        <f aca="false">День!B133</f>
        <v>Чай с сахаром</v>
      </c>
      <c r="D26" s="2" t="str">
        <f aca="false">День!B205</f>
        <v>Какао с молоком (3-й вариант)</v>
      </c>
      <c r="E26" s="39" t="str">
        <f aca="false">День!B291</f>
        <v>Напиток из  клюквы (2-й вариант)</v>
      </c>
      <c r="F26" s="2" t="str">
        <f aca="false">День!B363</f>
        <v>Какао с молоком (3-й вариант)</v>
      </c>
      <c r="G26" s="2" t="str">
        <f aca="false">День!B439</f>
        <v>Чай с лимоном (2-й вариант)</v>
      </c>
      <c r="H26" s="2" t="s">
        <v>74</v>
      </c>
      <c r="I26" s="2" t="str">
        <f aca="false">День!B569</f>
        <v>Чай с сахаром</v>
      </c>
      <c r="J26" s="2" t="str">
        <f aca="false">День!B634</f>
        <v>Чай с сахаром (2-й вариант)</v>
      </c>
      <c r="K26" s="2" t="s">
        <v>74</v>
      </c>
    </row>
    <row r="27" customFormat="false" ht="12.75" hidden="false" customHeight="false" outlineLevel="0" collapsed="false">
      <c r="D27" s="0" t="str">
        <f aca="false">День!B204</f>
        <v>Пряники</v>
      </c>
      <c r="E27" s="0" t="str">
        <f aca="false">День!B290</f>
        <v>Кукуруза отварная</v>
      </c>
      <c r="F27" s="0" t="str">
        <f aca="false">День!B366</f>
        <v>Печенье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0.13"/>
    <col collapsed="false" customWidth="true" hidden="false" outlineLevel="0" max="4" min="4" style="0" width="13.85"/>
    <col collapsed="false" customWidth="true" hidden="false" outlineLevel="0" max="5" min="5" style="0" width="8.14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0.56"/>
    <col collapsed="false" customWidth="true" hidden="false" outlineLevel="0" max="10" min="10" style="0" width="13.28"/>
    <col collapsed="false" customWidth="true" hidden="false" outlineLevel="0" max="11" min="11" style="0" width="10.71"/>
  </cols>
  <sheetData>
    <row r="1" customFormat="false" ht="13.5" hidden="false" customHeight="true" outlineLevel="0" collapsed="false">
      <c r="A1" s="124" t="s">
        <v>311</v>
      </c>
      <c r="B1" s="124"/>
      <c r="C1" s="124"/>
      <c r="D1" s="124"/>
      <c r="E1" s="124"/>
      <c r="F1" s="124"/>
      <c r="G1" s="124"/>
      <c r="H1" s="124"/>
    </row>
    <row r="2" customFormat="false" ht="42" hidden="false" customHeight="true" outlineLevel="0" collapsed="false">
      <c r="A2" s="166" t="s">
        <v>31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42" hidden="false" customHeight="true" outlineLevel="0" collapsed="false">
      <c r="A3" s="167"/>
      <c r="B3" s="168" t="s">
        <v>18</v>
      </c>
      <c r="C3" s="168"/>
      <c r="D3" s="168" t="s">
        <v>297</v>
      </c>
      <c r="E3" s="168"/>
      <c r="F3" s="168" t="s">
        <v>36</v>
      </c>
      <c r="G3" s="168"/>
      <c r="H3" s="168" t="s">
        <v>60</v>
      </c>
      <c r="I3" s="168"/>
      <c r="J3" s="168" t="s">
        <v>66</v>
      </c>
      <c r="K3" s="168"/>
      <c r="L3" s="169"/>
    </row>
    <row r="4" s="173" customFormat="true" ht="42" hidden="false" customHeight="true" outlineLevel="0" collapsed="false">
      <c r="A4" s="170"/>
      <c r="B4" s="171" t="s">
        <v>313</v>
      </c>
      <c r="C4" s="171" t="s">
        <v>314</v>
      </c>
      <c r="D4" s="171" t="s">
        <v>313</v>
      </c>
      <c r="E4" s="171" t="s">
        <v>314</v>
      </c>
      <c r="F4" s="171" t="s">
        <v>313</v>
      </c>
      <c r="G4" s="171" t="s">
        <v>314</v>
      </c>
      <c r="H4" s="171" t="s">
        <v>313</v>
      </c>
      <c r="I4" s="171" t="s">
        <v>314</v>
      </c>
      <c r="J4" s="171" t="s">
        <v>313</v>
      </c>
      <c r="K4" s="171" t="s">
        <v>314</v>
      </c>
      <c r="L4" s="172"/>
    </row>
    <row r="5" customFormat="false" ht="18.75" hidden="false" customHeight="false" outlineLevel="0" collapsed="false">
      <c r="A5" s="131" t="n">
        <v>1</v>
      </c>
      <c r="B5" s="174" t="n">
        <f aca="false">День!I14</f>
        <v>492.04</v>
      </c>
      <c r="C5" s="175" t="n">
        <f aca="false">B5*100/L5</f>
        <v>27.3355555555556</v>
      </c>
      <c r="D5" s="174" t="n">
        <f aca="false">День!I17</f>
        <v>27</v>
      </c>
      <c r="E5" s="175" t="n">
        <f aca="false">D5*100/L5</f>
        <v>1.5</v>
      </c>
      <c r="F5" s="174" t="n">
        <f aca="false">День!I43</f>
        <v>818.21</v>
      </c>
      <c r="G5" s="175" t="n">
        <f aca="false">F5*100/L5</f>
        <v>45.4561111111111</v>
      </c>
      <c r="H5" s="174" t="n">
        <f aca="false">День!I48</f>
        <v>301.22</v>
      </c>
      <c r="I5" s="175" t="n">
        <f aca="false">H5*100/L5</f>
        <v>16.7344444444444</v>
      </c>
      <c r="J5" s="174" t="n">
        <f aca="false">День!I66</f>
        <v>469.14</v>
      </c>
      <c r="K5" s="175" t="n">
        <f aca="false">J5*100/L5</f>
        <v>26.0633333333333</v>
      </c>
      <c r="L5" s="176" t="n">
        <v>1800</v>
      </c>
      <c r="M5" s="101" t="n">
        <f aca="false">C5+G5+I5+K5+E5</f>
        <v>117.089444444444</v>
      </c>
    </row>
    <row r="6" customFormat="false" ht="18.75" hidden="false" customHeight="false" outlineLevel="0" collapsed="false">
      <c r="A6" s="131" t="n">
        <v>2</v>
      </c>
      <c r="B6" s="174" t="n">
        <f aca="false">День!I88</f>
        <v>771.88</v>
      </c>
      <c r="C6" s="175" t="n">
        <f aca="false">B6*100/L6</f>
        <v>42.8822222222222</v>
      </c>
      <c r="D6" s="174" t="n">
        <f aca="false">День!I92</f>
        <v>84.69</v>
      </c>
      <c r="E6" s="175" t="n">
        <f aca="false">D6*100/L6</f>
        <v>4.705</v>
      </c>
      <c r="F6" s="174" t="n">
        <f aca="false">День!I114</f>
        <v>806.3</v>
      </c>
      <c r="G6" s="175" t="n">
        <f aca="false">F6*100/L6</f>
        <v>44.7944444444444</v>
      </c>
      <c r="H6" s="174" t="n">
        <f aca="false">День!I124</f>
        <v>372.51</v>
      </c>
      <c r="I6" s="175" t="n">
        <f aca="false">H6*100/L6</f>
        <v>20.695</v>
      </c>
      <c r="J6" s="174" t="n">
        <f aca="false">День!I137</f>
        <v>568.16</v>
      </c>
      <c r="K6" s="175" t="n">
        <f aca="false">J6*100/L6</f>
        <v>31.5644444444444</v>
      </c>
      <c r="L6" s="176" t="n">
        <v>1800</v>
      </c>
      <c r="M6" s="101" t="n">
        <f aca="false">C6+G6+I6+K6+E6</f>
        <v>144.641111111111</v>
      </c>
    </row>
    <row r="7" customFormat="false" ht="18.75" hidden="false" customHeight="false" outlineLevel="0" collapsed="false">
      <c r="A7" s="131" t="n">
        <v>3</v>
      </c>
      <c r="B7" s="174" t="n">
        <f aca="false">День!I150</f>
        <v>341.62</v>
      </c>
      <c r="C7" s="175" t="n">
        <f aca="false">B7*100/L7</f>
        <v>18.9788888888889</v>
      </c>
      <c r="D7" s="174" t="n">
        <f aca="false">День!I153</f>
        <v>27</v>
      </c>
      <c r="E7" s="175" t="n">
        <f aca="false">D7*100/L7</f>
        <v>1.5</v>
      </c>
      <c r="F7" s="174" t="n">
        <f aca="false">День!I183</f>
        <v>738.43</v>
      </c>
      <c r="G7" s="175" t="n">
        <f aca="false">F7*100/L7</f>
        <v>41.0238888888889</v>
      </c>
      <c r="H7" s="174" t="n">
        <f aca="false">День!I190</f>
        <v>484.52</v>
      </c>
      <c r="I7" s="175" t="n">
        <f aca="false">H7*100/L7</f>
        <v>26.9177777777778</v>
      </c>
      <c r="J7" s="174" t="n">
        <f aca="false">День!I210</f>
        <v>646.74</v>
      </c>
      <c r="K7" s="175" t="n">
        <f aca="false">J7*100/L7</f>
        <v>35.93</v>
      </c>
      <c r="L7" s="176" t="n">
        <v>1800</v>
      </c>
      <c r="M7" s="101" t="n">
        <f aca="false">C7+G7+I7+K7+E7</f>
        <v>124.350555555556</v>
      </c>
    </row>
    <row r="8" customFormat="false" ht="18.75" hidden="false" customHeight="false" outlineLevel="0" collapsed="false">
      <c r="A8" s="131" t="n">
        <v>4</v>
      </c>
      <c r="B8" s="174" t="n">
        <f aca="false">День!I230</f>
        <v>584.21</v>
      </c>
      <c r="C8" s="175" t="n">
        <f aca="false">B8*100/L8</f>
        <v>32.4561111111111</v>
      </c>
      <c r="D8" s="174" t="n">
        <f aca="false">День!I235</f>
        <v>85.07</v>
      </c>
      <c r="E8" s="175" t="n">
        <f aca="false">D8*100/L8</f>
        <v>4.72611111111111</v>
      </c>
      <c r="F8" s="174" t="n">
        <f aca="false">День!I267</f>
        <v>765.7</v>
      </c>
      <c r="G8" s="175" t="n">
        <f aca="false">F8*100/L8</f>
        <v>42.5388888888889</v>
      </c>
      <c r="H8" s="174" t="n">
        <f aca="false">День!I278</f>
        <v>313.61</v>
      </c>
      <c r="I8" s="175" t="n">
        <f aca="false">H8*100/L8</f>
        <v>17.4227777777778</v>
      </c>
      <c r="J8" s="174" t="n">
        <f aca="false">День!I295</f>
        <v>591.88</v>
      </c>
      <c r="K8" s="175" t="n">
        <f aca="false">J8*100/L8</f>
        <v>32.8822222222222</v>
      </c>
      <c r="L8" s="176" t="n">
        <v>1800</v>
      </c>
      <c r="M8" s="101" t="n">
        <f aca="false">C8+G8+I8+K8+E8</f>
        <v>130.026111111111</v>
      </c>
    </row>
    <row r="9" customFormat="false" ht="18.75" hidden="false" customHeight="false" outlineLevel="0" collapsed="false">
      <c r="A9" s="131" t="n">
        <v>5</v>
      </c>
      <c r="B9" s="174" t="n">
        <f aca="false">День!I310</f>
        <v>464.37</v>
      </c>
      <c r="C9" s="175" t="n">
        <f aca="false">B9*100/L9</f>
        <v>25.7983333333333</v>
      </c>
      <c r="D9" s="174" t="n">
        <f aca="false">День!I313</f>
        <v>27</v>
      </c>
      <c r="E9" s="175" t="n">
        <f aca="false">D9*100/L9</f>
        <v>1.5</v>
      </c>
      <c r="F9" s="174" t="n">
        <f aca="false">День!I344</f>
        <v>795.62</v>
      </c>
      <c r="G9" s="175" t="n">
        <f aca="false">F9*100/L9</f>
        <v>44.2011111111111</v>
      </c>
      <c r="H9" s="174" t="n">
        <f aca="false">День!I351</f>
        <v>295</v>
      </c>
      <c r="I9" s="175" t="n">
        <f aca="false">H9*100/L9</f>
        <v>16.3888888888889</v>
      </c>
      <c r="J9" s="174" t="n">
        <f aca="false">День!I369</f>
        <v>599.14</v>
      </c>
      <c r="K9" s="175" t="n">
        <f aca="false">J9*100/L9</f>
        <v>33.2855555555556</v>
      </c>
      <c r="L9" s="176" t="n">
        <v>1800</v>
      </c>
      <c r="M9" s="101" t="n">
        <f aca="false">C9+G9+I9+K9+E9</f>
        <v>121.173888888889</v>
      </c>
    </row>
    <row r="10" customFormat="false" ht="18.75" hidden="false" customHeight="false" outlineLevel="0" collapsed="false">
      <c r="A10" s="131" t="n">
        <v>6</v>
      </c>
      <c r="B10" s="174" t="n">
        <f aca="false">День!I382</f>
        <v>473.38</v>
      </c>
      <c r="C10" s="175" t="n">
        <f aca="false">B10*100/L10</f>
        <v>26.2988888888889</v>
      </c>
      <c r="D10" s="174" t="n">
        <f aca="false">День!I387</f>
        <v>73.87</v>
      </c>
      <c r="E10" s="175" t="n">
        <f aca="false">D10*100/L10</f>
        <v>4.10388888888889</v>
      </c>
      <c r="F10" s="174" t="n">
        <f aca="false">День!I411</f>
        <v>979.91</v>
      </c>
      <c r="G10" s="175" t="n">
        <f aca="false">F10*100/L10</f>
        <v>54.4394444444445</v>
      </c>
      <c r="H10" s="174" t="n">
        <f aca="false">День!I424</f>
        <v>331.59</v>
      </c>
      <c r="I10" s="175" t="n">
        <f aca="false">H10*100/L10</f>
        <v>18.4216666666667</v>
      </c>
      <c r="J10" s="174" t="n">
        <f aca="false">День!I444</f>
        <v>422.14</v>
      </c>
      <c r="K10" s="175" t="n">
        <f aca="false">J10*100/L10</f>
        <v>23.4522222222222</v>
      </c>
      <c r="L10" s="176" t="n">
        <v>1800</v>
      </c>
      <c r="M10" s="101" t="n">
        <f aca="false">C10+G10+I10+K10+E10</f>
        <v>126.716111111111</v>
      </c>
    </row>
    <row r="11" customFormat="false" ht="18.75" hidden="false" customHeight="false" outlineLevel="0" collapsed="false">
      <c r="A11" s="131" t="n">
        <v>7</v>
      </c>
      <c r="B11" s="174" t="n">
        <f aca="false">День!I464</f>
        <v>693.85</v>
      </c>
      <c r="C11" s="175" t="n">
        <f aca="false">B11*100/L11</f>
        <v>38.5472222222222</v>
      </c>
      <c r="D11" s="174" t="n">
        <f aca="false">День!I467</f>
        <v>27</v>
      </c>
      <c r="E11" s="175" t="n">
        <f aca="false">D11*100/L11</f>
        <v>1.5</v>
      </c>
      <c r="F11" s="174" t="n">
        <f aca="false">День!I493</f>
        <v>595.54</v>
      </c>
      <c r="G11" s="175" t="n">
        <f aca="false">F11*100/L11</f>
        <v>33.0855555555556</v>
      </c>
      <c r="H11" s="174" t="n">
        <f aca="false">День!I498</f>
        <v>306.01</v>
      </c>
      <c r="I11" s="175" t="n">
        <f aca="false">H11*100/L11</f>
        <v>17.0005555555556</v>
      </c>
      <c r="J11" s="174" t="n">
        <f aca="false">День!I514</f>
        <v>643.81</v>
      </c>
      <c r="K11" s="175" t="n">
        <f aca="false">J11*100/L11</f>
        <v>35.7672222222222</v>
      </c>
      <c r="L11" s="176" t="n">
        <v>1800</v>
      </c>
      <c r="M11" s="101" t="n">
        <f aca="false">C11+G11+I11+K11+E11</f>
        <v>125.900555555556</v>
      </c>
    </row>
    <row r="12" customFormat="false" ht="18.75" hidden="false" customHeight="false" outlineLevel="0" collapsed="false">
      <c r="A12" s="131" t="n">
        <v>8</v>
      </c>
      <c r="B12" s="174" t="n">
        <f aca="false">День!I527</f>
        <v>580.1</v>
      </c>
      <c r="C12" s="175" t="n">
        <f aca="false">B12*100/L12</f>
        <v>32.2277777777778</v>
      </c>
      <c r="D12" s="174" t="n">
        <f aca="false">День!I532</f>
        <v>85.07</v>
      </c>
      <c r="E12" s="175" t="n">
        <f aca="false">D12*100/L12</f>
        <v>4.72611111111111</v>
      </c>
      <c r="F12" s="174" t="n">
        <f aca="false">День!I555</f>
        <v>1034.6</v>
      </c>
      <c r="G12" s="175" t="n">
        <f aca="false">F12*100/L12</f>
        <v>57.4777777777778</v>
      </c>
      <c r="H12" s="174" t="n">
        <f aca="false">День!I560</f>
        <v>275.11</v>
      </c>
      <c r="I12" s="175" t="n">
        <f aca="false">H12*100/L12</f>
        <v>15.2838888888889</v>
      </c>
      <c r="J12" s="174" t="n">
        <f aca="false">День!I571</f>
        <v>369.1</v>
      </c>
      <c r="K12" s="175" t="n">
        <f aca="false">J12*100/L12</f>
        <v>20.5055555555556</v>
      </c>
      <c r="L12" s="176" t="n">
        <v>1800</v>
      </c>
      <c r="M12" s="101" t="n">
        <f aca="false">C12+G12+I12+K12+E12</f>
        <v>130.221111111111</v>
      </c>
    </row>
    <row r="13" customFormat="false" ht="18.75" hidden="false" customHeight="false" outlineLevel="0" collapsed="false">
      <c r="A13" s="131" t="n">
        <v>9</v>
      </c>
      <c r="B13" s="174" t="n">
        <f aca="false">День!I585</f>
        <v>424.82</v>
      </c>
      <c r="C13" s="175" t="n">
        <f aca="false">B13*100/L13</f>
        <v>23.6011111111111</v>
      </c>
      <c r="D13" s="174" t="n">
        <f aca="false">День!I588</f>
        <v>27</v>
      </c>
      <c r="E13" s="175" t="n">
        <f aca="false">D13*100/L13</f>
        <v>1.5</v>
      </c>
      <c r="F13" s="174" t="n">
        <f aca="false">День!I613</f>
        <v>836.49</v>
      </c>
      <c r="G13" s="175" t="n">
        <f aca="false">F13*100/L13</f>
        <v>46.4716666666667</v>
      </c>
      <c r="H13" s="174" t="n">
        <f aca="false">День!I623</f>
        <v>527.12</v>
      </c>
      <c r="I13" s="175" t="n">
        <f aca="false">H13*100/L13</f>
        <v>29.2844444444444</v>
      </c>
      <c r="J13" s="174" t="n">
        <f aca="false">День!I638</f>
        <v>628.525</v>
      </c>
      <c r="K13" s="175" t="n">
        <f aca="false">J13*100/L13</f>
        <v>34.9180555555556</v>
      </c>
      <c r="L13" s="176" t="n">
        <v>1800</v>
      </c>
      <c r="M13" s="101" t="n">
        <f aca="false">C13+G13+I13+K13+E13</f>
        <v>135.775277777778</v>
      </c>
    </row>
    <row r="14" customFormat="false" ht="18.75" hidden="false" customHeight="false" outlineLevel="0" collapsed="false">
      <c r="A14" s="131" t="n">
        <v>10</v>
      </c>
      <c r="B14" s="174" t="n">
        <f aca="false">День!I656</f>
        <v>439.25</v>
      </c>
      <c r="C14" s="175" t="n">
        <f aca="false">B14*100/L14</f>
        <v>24.4027777777778</v>
      </c>
      <c r="D14" s="174" t="n">
        <f aca="false">День!I660</f>
        <v>84.69</v>
      </c>
      <c r="E14" s="175" t="n">
        <f aca="false">D14*100/L14</f>
        <v>4.705</v>
      </c>
      <c r="F14" s="174" t="n">
        <f aca="false">День!I686</f>
        <v>964.08</v>
      </c>
      <c r="G14" s="175" t="n">
        <f aca="false">F14*100/L14</f>
        <v>53.56</v>
      </c>
      <c r="H14" s="174" t="n">
        <f aca="false">День!I690</f>
        <v>222.31</v>
      </c>
      <c r="I14" s="175" t="n">
        <f aca="false">H14*100/L14</f>
        <v>12.3505555555556</v>
      </c>
      <c r="J14" s="174" t="n">
        <f aca="false">День!I706</f>
        <v>446.96</v>
      </c>
      <c r="K14" s="175" t="n">
        <f aca="false">J14*100/L14</f>
        <v>24.8311111111111</v>
      </c>
      <c r="L14" s="176" t="n">
        <v>1800</v>
      </c>
      <c r="M14" s="101" t="n">
        <f aca="false">C14+G14+I14+K14+E14</f>
        <v>119.849444444444</v>
      </c>
    </row>
    <row r="15" s="180" customFormat="true" ht="19.5" hidden="false" customHeight="false" outlineLevel="0" collapsed="false">
      <c r="A15" s="134" t="s">
        <v>274</v>
      </c>
      <c r="B15" s="177" t="n">
        <f aca="false">AVERAGE(B5:B14)</f>
        <v>526.552</v>
      </c>
      <c r="C15" s="178" t="n">
        <f aca="false">B15*100/L15</f>
        <v>29.2528888888889</v>
      </c>
      <c r="D15" s="177" t="n">
        <f aca="false">AVERAGE(D5:D14)</f>
        <v>54.839</v>
      </c>
      <c r="E15" s="178" t="n">
        <f aca="false">D15*100/L15</f>
        <v>3.04661111111111</v>
      </c>
      <c r="F15" s="177" t="n">
        <f aca="false">AVERAGE(F5:F14)</f>
        <v>833.488</v>
      </c>
      <c r="G15" s="178" t="n">
        <f aca="false">F15*100/L15</f>
        <v>46.3048888888889</v>
      </c>
      <c r="H15" s="177" t="n">
        <f aca="false">AVERAGE(H5:H14)</f>
        <v>342.9</v>
      </c>
      <c r="I15" s="178" t="n">
        <f aca="false">H15*100/L15</f>
        <v>19.05</v>
      </c>
      <c r="J15" s="177" t="n">
        <f aca="false">AVERAGE(J5:J14)</f>
        <v>538.5595</v>
      </c>
      <c r="K15" s="178" t="n">
        <f aca="false">AVERAGE(K5:K14)</f>
        <v>29.9199722222222</v>
      </c>
      <c r="L15" s="179" t="n">
        <v>1800</v>
      </c>
      <c r="M15" s="101" t="n">
        <f aca="false">C15+G15+I15+K15+E15</f>
        <v>127.574361111111</v>
      </c>
    </row>
    <row r="16" customFormat="false" ht="12.75" hidden="false" customHeight="false" outlineLevel="0" collapsed="false">
      <c r="B16" s="101"/>
      <c r="J16" s="101"/>
    </row>
  </sheetData>
  <mergeCells count="7">
    <mergeCell ref="A1:H1"/>
    <mergeCell ref="A2:L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05:20Z</dcterms:created>
  <dc:creator>Сергей</dc:creator>
  <dc:description/>
  <dc:language>en-US</dc:language>
  <cp:lastModifiedBy>Доу № 29</cp:lastModifiedBy>
  <cp:lastPrinted>2011-04-07T03:42:59Z</cp:lastPrinted>
  <dcterms:modified xsi:type="dcterms:W3CDTF">2011-04-07T03:43:49Z</dcterms:modified>
  <cp:revision>0</cp:revision>
  <dc:subject/>
  <dc:title/>
</cp:coreProperties>
</file>